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玉米和大豆生产者补贴资金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玉米和大豆生产者补贴资金测算表</t>
    </r>
  </si>
  <si>
    <t xml:space="preserve">序号</t>
  </si>
  <si>
    <t xml:space="preserve">编码</t>
  </si>
  <si>
    <t xml:space="preserve">县（市、单位）</t>
  </si>
  <si>
    <t xml:space="preserve">合计拨付（万元）</t>
  </si>
  <si>
    <t xml:space="preserve">玉米生产者补贴</t>
  </si>
  <si>
    <t xml:space="preserve">大豆生产者补贴</t>
  </si>
  <si>
    <t xml:space="preserve">资金来源及额度</t>
  </si>
  <si>
    <t xml:space="preserve">省农业农村厅提供合法实际种植面积（亩）</t>
  </si>
  <si>
    <t xml:space="preserve">补贴面积（亩）</t>
  </si>
  <si>
    <r>
      <rPr>
        <b val="true"/>
        <sz val="11"/>
        <color rgb="FF000000"/>
        <rFont val="Noto Sans"/>
        <family val="2"/>
      </rPr>
      <t xml:space="preserve">补贴标准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亩）</t>
    </r>
  </si>
  <si>
    <t xml:space="preserve">省拨付补贴金额（万元）</t>
  </si>
  <si>
    <r>
      <rPr>
        <b val="true"/>
        <sz val="11"/>
        <color rgb="FF000000"/>
        <rFont val="Noto Sans"/>
        <family val="2"/>
      </rPr>
      <t xml:space="preserve">补贴标准（元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亩）</t>
    </r>
  </si>
  <si>
    <t xml:space="preserve">中央下达资金（万元）</t>
  </si>
  <si>
    <t xml:space="preserve">历年结余资金（万元）</t>
  </si>
  <si>
    <t xml:space="preserve">栏次</t>
  </si>
  <si>
    <t xml:space="preserve">3=2</t>
  </si>
  <si>
    <r>
      <rPr>
        <sz val="11"/>
        <color rgb="FF000000"/>
        <rFont val="Times New Roman"/>
        <family val="1"/>
      </rPr>
      <t xml:space="preserve">3=1*2</t>
    </r>
    <r>
      <rPr>
        <sz val="11"/>
        <color rgb="FF000000"/>
        <rFont val="Noto Sans"/>
        <family val="2"/>
      </rPr>
      <t xml:space="preserve">（公式）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Times New Roman"/>
        <family val="1"/>
      </rPr>
      <t xml:space="preserve">=3*4</t>
    </r>
    <r>
      <rPr>
        <sz val="11"/>
        <color rgb="FF000000"/>
        <rFont val="宋体"/>
        <family val="0"/>
        <charset val="134"/>
      </rPr>
      <t xml:space="preserve">/10000</t>
    </r>
  </si>
  <si>
    <t xml:space="preserve">7=6</t>
  </si>
  <si>
    <t xml:space="preserve">9=7*8/10000</t>
  </si>
  <si>
    <t xml:space="preserve">黑龙江省            </t>
  </si>
  <si>
    <t xml:space="preserve">一、哈尔滨市            </t>
  </si>
  <si>
    <t xml:space="preserve">00900990011</t>
  </si>
  <si>
    <t xml:space="preserve">哈尔滨市辖区小计        </t>
  </si>
  <si>
    <t xml:space="preserve">其中：市本级       </t>
  </si>
  <si>
    <t xml:space="preserve">呼兰区              </t>
  </si>
  <si>
    <t xml:space="preserve">阿城区              </t>
  </si>
  <si>
    <t xml:space="preserve">双城区              </t>
  </si>
  <si>
    <t xml:space="preserve">00900990019002</t>
  </si>
  <si>
    <t xml:space="preserve">宾县                </t>
  </si>
  <si>
    <t xml:space="preserve">00900990019003</t>
  </si>
  <si>
    <t xml:space="preserve">方正县              </t>
  </si>
  <si>
    <t xml:space="preserve">00900990019004</t>
  </si>
  <si>
    <t xml:space="preserve">依兰县              </t>
  </si>
  <si>
    <t xml:space="preserve">00900990019005</t>
  </si>
  <si>
    <t xml:space="preserve">巴彦县              </t>
  </si>
  <si>
    <t xml:space="preserve">00900990019006</t>
  </si>
  <si>
    <t xml:space="preserve">木兰县              </t>
  </si>
  <si>
    <t xml:space="preserve">00900990019007</t>
  </si>
  <si>
    <t xml:space="preserve">通河县              </t>
  </si>
  <si>
    <t xml:space="preserve">00900990019008</t>
  </si>
  <si>
    <t xml:space="preserve">延寿县              </t>
  </si>
  <si>
    <t xml:space="preserve">00900990019010</t>
  </si>
  <si>
    <t xml:space="preserve">五常市              </t>
  </si>
  <si>
    <t xml:space="preserve">00900990019011</t>
  </si>
  <si>
    <t xml:space="preserve">尚志市              </t>
  </si>
  <si>
    <t xml:space="preserve">二、齐齐哈尔市          </t>
  </si>
  <si>
    <t xml:space="preserve">00900990021</t>
  </si>
  <si>
    <t xml:space="preserve">齐齐哈尔市辖区小计    </t>
  </si>
  <si>
    <t xml:space="preserve">其中：市本级     </t>
  </si>
  <si>
    <t xml:space="preserve">00900990029015</t>
  </si>
  <si>
    <t xml:space="preserve">梅里斯区</t>
  </si>
  <si>
    <t xml:space="preserve">00900990029001</t>
  </si>
  <si>
    <t xml:space="preserve">龙江县              </t>
  </si>
  <si>
    <t xml:space="preserve">00900990029002</t>
  </si>
  <si>
    <t xml:space="preserve">讷河市              </t>
  </si>
  <si>
    <t xml:space="preserve">00900990029003</t>
  </si>
  <si>
    <t xml:space="preserve">依安县              </t>
  </si>
  <si>
    <t xml:space="preserve">00900990029004</t>
  </si>
  <si>
    <t xml:space="preserve">泰来县              </t>
  </si>
  <si>
    <t xml:space="preserve">00900990029005</t>
  </si>
  <si>
    <t xml:space="preserve">甘南县              </t>
  </si>
  <si>
    <t xml:space="preserve">00900990029006</t>
  </si>
  <si>
    <t xml:space="preserve">富裕县              </t>
  </si>
  <si>
    <t xml:space="preserve">00900990029007</t>
  </si>
  <si>
    <t xml:space="preserve">克山县              </t>
  </si>
  <si>
    <t xml:space="preserve">00900990029008</t>
  </si>
  <si>
    <t xml:space="preserve">克东县              </t>
  </si>
  <si>
    <t xml:space="preserve">00900990029009</t>
  </si>
  <si>
    <t xml:space="preserve">拜泉县              </t>
  </si>
  <si>
    <t xml:space="preserve">三、牡丹江市            </t>
  </si>
  <si>
    <t xml:space="preserve">00900990031</t>
  </si>
  <si>
    <t xml:space="preserve">牡丹江市本级        </t>
  </si>
  <si>
    <t xml:space="preserve">00900990039001</t>
  </si>
  <si>
    <t xml:space="preserve">林口县              </t>
  </si>
  <si>
    <t xml:space="preserve">00900990039002</t>
  </si>
  <si>
    <t xml:space="preserve">穆棱市              </t>
  </si>
  <si>
    <t xml:space="preserve">00900990039003</t>
  </si>
  <si>
    <t xml:space="preserve">东宁县              </t>
  </si>
  <si>
    <t xml:space="preserve">00900990039004</t>
  </si>
  <si>
    <t xml:space="preserve">宁安市              </t>
  </si>
  <si>
    <t xml:space="preserve">00900990039005</t>
  </si>
  <si>
    <t xml:space="preserve">海林市              </t>
  </si>
  <si>
    <t xml:space="preserve">00900990039006</t>
  </si>
  <si>
    <t xml:space="preserve">绥芬河市            </t>
  </si>
  <si>
    <t xml:space="preserve">四、佳木斯市            </t>
  </si>
  <si>
    <t xml:space="preserve">00900990041</t>
  </si>
  <si>
    <t xml:space="preserve">佳木斯市本级       </t>
  </si>
  <si>
    <t xml:space="preserve">00900990049001</t>
  </si>
  <si>
    <t xml:space="preserve">桦南县              </t>
  </si>
  <si>
    <t xml:space="preserve">00900990049002</t>
  </si>
  <si>
    <t xml:space="preserve">桦川县              </t>
  </si>
  <si>
    <t xml:space="preserve">00900990049003</t>
  </si>
  <si>
    <t xml:space="preserve">汤原县              </t>
  </si>
  <si>
    <t xml:space="preserve">00900990049004</t>
  </si>
  <si>
    <t xml:space="preserve">抚远市              </t>
  </si>
  <si>
    <t xml:space="preserve">00900990049005</t>
  </si>
  <si>
    <t xml:space="preserve">富锦市              </t>
  </si>
  <si>
    <t xml:space="preserve">00900990049006</t>
  </si>
  <si>
    <t xml:space="preserve">同江市              </t>
  </si>
  <si>
    <t xml:space="preserve">五、鸡西市              </t>
  </si>
  <si>
    <t xml:space="preserve">00900990051</t>
  </si>
  <si>
    <t xml:space="preserve">鸡西市本级          </t>
  </si>
  <si>
    <t xml:space="preserve">00900990059001</t>
  </si>
  <si>
    <t xml:space="preserve">鸡东县              </t>
  </si>
  <si>
    <t xml:space="preserve">00900990059002</t>
  </si>
  <si>
    <t xml:space="preserve">密山市              </t>
  </si>
  <si>
    <t xml:space="preserve">00900990059003</t>
  </si>
  <si>
    <t xml:space="preserve">虎林市              </t>
  </si>
  <si>
    <t xml:space="preserve">六、鹤岗市              </t>
  </si>
  <si>
    <t xml:space="preserve">00900990061</t>
  </si>
  <si>
    <t xml:space="preserve">鹤岗市本级          </t>
  </si>
  <si>
    <t xml:space="preserve">00900990069001</t>
  </si>
  <si>
    <t xml:space="preserve">萝北县              </t>
  </si>
  <si>
    <t xml:space="preserve">00900990069002</t>
  </si>
  <si>
    <t xml:space="preserve">绥滨县              </t>
  </si>
  <si>
    <t xml:space="preserve">七、双鸭山市            </t>
  </si>
  <si>
    <t xml:space="preserve">00900990071</t>
  </si>
  <si>
    <t xml:space="preserve">双鸭山市本级        </t>
  </si>
  <si>
    <t xml:space="preserve">00900990079001</t>
  </si>
  <si>
    <t xml:space="preserve">集贤县              </t>
  </si>
  <si>
    <t xml:space="preserve">00900990079002</t>
  </si>
  <si>
    <t xml:space="preserve">宝清县              </t>
  </si>
  <si>
    <t xml:space="preserve">00900990079003</t>
  </si>
  <si>
    <t xml:space="preserve">友谊县              </t>
  </si>
  <si>
    <t xml:space="preserve">00900990079004</t>
  </si>
  <si>
    <t xml:space="preserve">饶河县              </t>
  </si>
  <si>
    <t xml:space="preserve">八、七台河市            </t>
  </si>
  <si>
    <t xml:space="preserve">00900990081</t>
  </si>
  <si>
    <t xml:space="preserve">七台河市本级        </t>
  </si>
  <si>
    <t xml:space="preserve">00900990089001</t>
  </si>
  <si>
    <t xml:space="preserve">勃利县              </t>
  </si>
  <si>
    <t xml:space="preserve">九、黑河市              </t>
  </si>
  <si>
    <t xml:space="preserve">00900990091</t>
  </si>
  <si>
    <t xml:space="preserve">黑河市本级</t>
  </si>
  <si>
    <t xml:space="preserve">其中：风景区</t>
  </si>
  <si>
    <t xml:space="preserve">00900990099001</t>
  </si>
  <si>
    <t xml:space="preserve">北安市              </t>
  </si>
  <si>
    <t xml:space="preserve">00900990099002</t>
  </si>
  <si>
    <t xml:space="preserve">嫩江市              </t>
  </si>
  <si>
    <t xml:space="preserve">00900990099003</t>
  </si>
  <si>
    <t xml:space="preserve">五大连池市    </t>
  </si>
  <si>
    <t xml:space="preserve">00900990099004</t>
  </si>
  <si>
    <t xml:space="preserve">逊克县              </t>
  </si>
  <si>
    <t xml:space="preserve">00900990099005</t>
  </si>
  <si>
    <t xml:space="preserve">孙吴县              </t>
  </si>
  <si>
    <t xml:space="preserve">00900990099006</t>
  </si>
  <si>
    <t xml:space="preserve">爱辉区        </t>
  </si>
  <si>
    <t xml:space="preserve">十、伊春市              </t>
  </si>
  <si>
    <t xml:space="preserve">伊春市辖区小计：          </t>
  </si>
  <si>
    <t xml:space="preserve">00900990101</t>
  </si>
  <si>
    <t xml:space="preserve">其中：市本级</t>
  </si>
  <si>
    <t xml:space="preserve">00900990109003</t>
  </si>
  <si>
    <t xml:space="preserve">汤旺县</t>
  </si>
  <si>
    <t xml:space="preserve">00900990109004</t>
  </si>
  <si>
    <t xml:space="preserve">丰林县</t>
  </si>
  <si>
    <t xml:space="preserve">00900990109005</t>
  </si>
  <si>
    <t xml:space="preserve">大箐山县</t>
  </si>
  <si>
    <t xml:space="preserve">00900990109006</t>
  </si>
  <si>
    <t xml:space="preserve">南岔县</t>
  </si>
  <si>
    <t xml:space="preserve">00900990109001</t>
  </si>
  <si>
    <t xml:space="preserve">铁力市</t>
  </si>
  <si>
    <t xml:space="preserve">00900990109002</t>
  </si>
  <si>
    <t xml:space="preserve">嘉荫县</t>
  </si>
  <si>
    <t xml:space="preserve">十一、大庆市              </t>
  </si>
  <si>
    <t xml:space="preserve">00900990111</t>
  </si>
  <si>
    <t xml:space="preserve">大庆市辖区          </t>
  </si>
  <si>
    <t xml:space="preserve">00900990119001</t>
  </si>
  <si>
    <t xml:space="preserve">林甸县              </t>
  </si>
  <si>
    <t xml:space="preserve">00900990119002</t>
  </si>
  <si>
    <t xml:space="preserve">肇州县              </t>
  </si>
  <si>
    <t xml:space="preserve">00900990119003</t>
  </si>
  <si>
    <t xml:space="preserve">肇源县              </t>
  </si>
  <si>
    <t xml:space="preserve">00900990119004</t>
  </si>
  <si>
    <t xml:space="preserve">杜尔伯特县          </t>
  </si>
  <si>
    <t xml:space="preserve">十二、大兴安岭地区        </t>
  </si>
  <si>
    <t xml:space="preserve">00900990121</t>
  </si>
  <si>
    <t xml:space="preserve">大兴安岭地区小计：                </t>
  </si>
  <si>
    <t xml:space="preserve">其中：大兴安岭地本级</t>
  </si>
  <si>
    <t xml:space="preserve">00900990129001</t>
  </si>
  <si>
    <t xml:space="preserve">加格达奇区</t>
  </si>
  <si>
    <t xml:space="preserve">00900990129002</t>
  </si>
  <si>
    <t xml:space="preserve">呼玛县              </t>
  </si>
  <si>
    <t xml:space="preserve">00900990129003</t>
  </si>
  <si>
    <t xml:space="preserve">塔河县              </t>
  </si>
  <si>
    <t xml:space="preserve">00900990129004</t>
  </si>
  <si>
    <t xml:space="preserve">漠河县              </t>
  </si>
  <si>
    <t xml:space="preserve">十三、绥化市              </t>
  </si>
  <si>
    <t xml:space="preserve">00900990131</t>
  </si>
  <si>
    <t xml:space="preserve">绥化市辖区小计</t>
  </si>
  <si>
    <t xml:space="preserve">其中：北林区              </t>
  </si>
  <si>
    <t xml:space="preserve">00900990139001</t>
  </si>
  <si>
    <t xml:space="preserve">安达市              </t>
  </si>
  <si>
    <t xml:space="preserve">00900990139002</t>
  </si>
  <si>
    <t xml:space="preserve">肇东市              </t>
  </si>
  <si>
    <t xml:space="preserve">00900990139003</t>
  </si>
  <si>
    <t xml:space="preserve">兰西县              </t>
  </si>
  <si>
    <t xml:space="preserve">00900990139004</t>
  </si>
  <si>
    <t xml:space="preserve">青冈县              </t>
  </si>
  <si>
    <t xml:space="preserve">00900990139005</t>
  </si>
  <si>
    <t xml:space="preserve">明水县              </t>
  </si>
  <si>
    <t xml:space="preserve">00900990139006</t>
  </si>
  <si>
    <t xml:space="preserve">海伦市              </t>
  </si>
  <si>
    <t xml:space="preserve">00900990139007</t>
  </si>
  <si>
    <t xml:space="preserve">望奎县              </t>
  </si>
  <si>
    <t xml:space="preserve">00900990139008</t>
  </si>
  <si>
    <t xml:space="preserve">绥棱县              </t>
  </si>
  <si>
    <t xml:space="preserve">00900990139009</t>
  </si>
  <si>
    <t xml:space="preserve">庆安县              </t>
  </si>
  <si>
    <t xml:space="preserve">北大荒农垦集团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_);[RED]\(0.0\)"/>
    <numFmt numFmtId="167" formatCode="0_);[RED]\(0\)"/>
    <numFmt numFmtId="168" formatCode="@"/>
    <numFmt numFmtId="169" formatCode="General"/>
    <numFmt numFmtId="170" formatCode="0.00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2016年大豆种植面积（报财政8.04）" xfId="20"/>
    <cellStyle name="常规 2" xfId="21"/>
    <cellStyle name="常规 3" xfId="22"/>
    <cellStyle name="常规_2017年全省玉米和大豆补贴标准测算及合法面积（亩）数据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37"/>
    <col collapsed="false" customWidth="true" hidden="false" outlineLevel="0" max="3" min="3" style="0" width="13.12"/>
    <col collapsed="false" customWidth="true" hidden="false" outlineLevel="0" max="4" min="4" style="0" width="12.49"/>
    <col collapsed="false" customWidth="true" hidden="false" outlineLevel="0" max="5" min="5" style="0" width="14.62"/>
    <col collapsed="false" customWidth="true" hidden="false" outlineLevel="0" max="6" min="6" style="0" width="12.86"/>
    <col collapsed="false" customWidth="true" hidden="false" outlineLevel="0" max="7" min="7" style="0" width="10.87"/>
    <col collapsed="false" customWidth="true" hidden="true" outlineLevel="0" max="8" min="8" style="0" width="15.12"/>
    <col collapsed="false" customWidth="true" hidden="false" outlineLevel="0" max="9" min="9" style="0" width="17.49"/>
    <col collapsed="false" customWidth="true" hidden="false" outlineLevel="0" max="10" min="10" style="0" width="14.62"/>
    <col collapsed="false" customWidth="true" hidden="false" outlineLevel="0" max="11" min="11" style="0" width="12.86"/>
    <col collapsed="false" customWidth="true" hidden="false" outlineLevel="0" max="12" min="12" style="0" width="10.99"/>
    <col collapsed="false" customWidth="true" hidden="false" outlineLevel="0" max="13" min="13" style="0" width="16.36"/>
    <col collapsed="false" customWidth="true" hidden="false" outlineLevel="0" max="14" min="14" style="0" width="11.24"/>
    <col collapsed="false" customWidth="true" hidden="false" outlineLevel="0" max="15" min="15" style="1" width="14.62"/>
    <col collapsed="false" customWidth="true" hidden="false" outlineLevel="0" max="16" min="16" style="0" width="14.49"/>
    <col collapsed="false" customWidth="true" hidden="false" outlineLevel="0" max="17" min="17" style="0" width="12.6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6"/>
      <c r="G1" s="7"/>
      <c r="H1" s="8"/>
      <c r="I1" s="9"/>
      <c r="J1" s="10"/>
      <c r="K1" s="10"/>
      <c r="L1" s="7"/>
      <c r="M1" s="8"/>
      <c r="N1" s="11"/>
      <c r="O1" s="12"/>
    </row>
    <row r="2" customFormat="false" ht="22.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22.5" hidden="false" customHeight="false" outlineLevel="0" collapsed="false">
      <c r="A3" s="14"/>
      <c r="B3" s="14"/>
      <c r="C3" s="14"/>
      <c r="D3" s="15"/>
      <c r="E3" s="16"/>
      <c r="F3" s="16"/>
      <c r="G3" s="17"/>
      <c r="H3" s="8" t="n">
        <f aca="false">F7*G7/10000</f>
        <v>0</v>
      </c>
      <c r="I3" s="8"/>
      <c r="J3" s="10"/>
      <c r="K3" s="10"/>
      <c r="L3" s="7"/>
      <c r="M3" s="8"/>
      <c r="N3" s="11"/>
      <c r="O3" s="12"/>
    </row>
    <row r="4" customFormat="false" ht="22.5" hidden="false" customHeight="true" outlineLevel="0" collapsed="false">
      <c r="A4" s="18" t="s">
        <v>2</v>
      </c>
      <c r="B4" s="18" t="s">
        <v>3</v>
      </c>
      <c r="C4" s="18" t="s">
        <v>4</v>
      </c>
      <c r="D4" s="19" t="s">
        <v>5</v>
      </c>
      <c r="E4" s="20" t="s">
        <v>6</v>
      </c>
      <c r="F4" s="20"/>
      <c r="G4" s="20"/>
      <c r="H4" s="20"/>
      <c r="I4" s="20"/>
      <c r="J4" s="20" t="s">
        <v>7</v>
      </c>
      <c r="K4" s="20"/>
      <c r="L4" s="20"/>
      <c r="M4" s="20"/>
      <c r="N4" s="21" t="s">
        <v>8</v>
      </c>
      <c r="O4" s="21"/>
      <c r="P4" s="22"/>
    </row>
    <row r="5" customFormat="false" ht="40.5" hidden="false" customHeight="false" outlineLevel="0" collapsed="false">
      <c r="A5" s="18"/>
      <c r="B5" s="18"/>
      <c r="C5" s="18"/>
      <c r="D5" s="19"/>
      <c r="E5" s="20" t="s">
        <v>9</v>
      </c>
      <c r="F5" s="20" t="s">
        <v>10</v>
      </c>
      <c r="G5" s="23" t="s">
        <v>11</v>
      </c>
      <c r="H5" s="24"/>
      <c r="I5" s="19" t="s">
        <v>12</v>
      </c>
      <c r="J5" s="20" t="s">
        <v>9</v>
      </c>
      <c r="K5" s="20" t="s">
        <v>10</v>
      </c>
      <c r="L5" s="23" t="s">
        <v>13</v>
      </c>
      <c r="M5" s="19" t="s">
        <v>12</v>
      </c>
      <c r="N5" s="19" t="s">
        <v>14</v>
      </c>
      <c r="O5" s="19" t="s">
        <v>15</v>
      </c>
    </row>
    <row r="6" customFormat="false" ht="26.25" hidden="false" customHeight="true" outlineLevel="0" collapsed="false">
      <c r="A6" s="25" t="s">
        <v>16</v>
      </c>
      <c r="B6" s="25"/>
      <c r="C6" s="25"/>
      <c r="D6" s="26" t="n">
        <v>1</v>
      </c>
      <c r="E6" s="26" t="n">
        <v>2</v>
      </c>
      <c r="F6" s="26" t="s">
        <v>17</v>
      </c>
      <c r="G6" s="27" t="n">
        <v>4</v>
      </c>
      <c r="H6" s="28" t="s">
        <v>18</v>
      </c>
      <c r="I6" s="29" t="s">
        <v>19</v>
      </c>
      <c r="J6" s="26" t="n">
        <v>6</v>
      </c>
      <c r="K6" s="26" t="s">
        <v>20</v>
      </c>
      <c r="L6" s="27" t="n">
        <v>8</v>
      </c>
      <c r="M6" s="28" t="s">
        <v>21</v>
      </c>
      <c r="N6" s="27" t="n">
        <v>10</v>
      </c>
      <c r="O6" s="27" t="n">
        <v>11</v>
      </c>
    </row>
    <row r="7" customFormat="false" ht="26.25" hidden="false" customHeight="true" outlineLevel="0" collapsed="false">
      <c r="A7" s="18" t="s">
        <v>22</v>
      </c>
      <c r="B7" s="18"/>
      <c r="C7" s="18"/>
      <c r="D7" s="19" t="n">
        <f aca="false">D8+D23+D36+D44+D52+D57+D61+D67+D70+D79+D88+D94+D101+D113</f>
        <v>2074476.38</v>
      </c>
      <c r="E7" s="19" t="n">
        <f aca="false">E8+E23+E36+E44+E52+E57+E61+E67+E70+E79+E88+E101+E94+E113</f>
        <v>87225118.376</v>
      </c>
      <c r="F7" s="19" t="n">
        <f aca="false">E7</f>
        <v>87225118.376</v>
      </c>
      <c r="G7" s="19"/>
      <c r="H7" s="19" t="n">
        <f aca="false">H8+H23+H36+H44+H52+H57+H61+H67+H70+H79+H88+H94+H101+H113</f>
        <v>239970.6740648</v>
      </c>
      <c r="I7" s="19" t="n">
        <f aca="false">I8+I23+I36+I44+I52+I57+I61+I67+I70+I79+I88+I94+I101+I113</f>
        <v>244230.32</v>
      </c>
      <c r="J7" s="30" t="n">
        <f aca="false">J8+J23+J36+J44+J52+J57+J61+J67+J70+J79+J88+J94+J101+J113</f>
        <v>73800244.206</v>
      </c>
      <c r="K7" s="19" t="n">
        <f aca="false">K8+K23+K36+K44+K52+K57+K61+K67+K70+K79+K88+K94+K101+K113</f>
        <v>73800244.206</v>
      </c>
      <c r="L7" s="19"/>
      <c r="M7" s="19" t="n">
        <f aca="false">M8+M23+M36+M44+M52+M57+M61+M67+M70+M79+M88+M94+M101+M113</f>
        <v>1830246.06</v>
      </c>
      <c r="N7" s="19" t="n">
        <f aca="false">N8+N23+N36+N44+N52+N57+N61+N67+N70+N79+N88+N94+N101+N113</f>
        <v>2071576.38</v>
      </c>
      <c r="O7" s="19" t="n">
        <v>2900</v>
      </c>
      <c r="P7" s="22"/>
    </row>
    <row r="8" customFormat="false" ht="26.25" hidden="true" customHeight="true" outlineLevel="0" collapsed="false">
      <c r="A8" s="18" t="s">
        <v>23</v>
      </c>
      <c r="B8" s="18"/>
      <c r="C8" s="18"/>
      <c r="D8" s="19" t="n">
        <f aca="false">I8+M8</f>
        <v>131748.5</v>
      </c>
      <c r="E8" s="19" t="n">
        <f aca="false">E9+E14+E15+E16+E17+E18+E19+E20+E21+E22</f>
        <v>16937288.22</v>
      </c>
      <c r="F8" s="19" t="n">
        <f aca="false">E8</f>
        <v>16937288.22</v>
      </c>
      <c r="G8" s="19"/>
      <c r="H8" s="19" t="n">
        <f aca="false">H9+H14+H15+H16+H17+H18+H19+H20+H21+H22</f>
        <v>47424.407016</v>
      </c>
      <c r="I8" s="19" t="n">
        <f aca="false">I9+I14+I15+I16+I17+I18+I19+I20+I21+I22</f>
        <v>47424.4</v>
      </c>
      <c r="J8" s="19" t="n">
        <f aca="false">J9+J14+J15+J16+J17+J18+J19+J20+J21+J22</f>
        <v>3400165.15</v>
      </c>
      <c r="K8" s="19" t="n">
        <f aca="false">K9+K14+K15+K16+K17+K18+K19+K20+K21+K22</f>
        <v>3400165.15</v>
      </c>
      <c r="L8" s="19"/>
      <c r="M8" s="19" t="n">
        <f aca="false">M9+M14+M15+M16+M17+M18+M19+M20+M21+M22</f>
        <v>84324.1</v>
      </c>
      <c r="N8" s="19" t="n">
        <f aca="false">D8</f>
        <v>131748.5</v>
      </c>
      <c r="O8" s="31" t="n">
        <v>0</v>
      </c>
      <c r="P8" s="22"/>
    </row>
    <row r="9" customFormat="false" ht="33.75" hidden="true" customHeight="true" outlineLevel="0" collapsed="false">
      <c r="A9" s="32" t="n">
        <v>1</v>
      </c>
      <c r="B9" s="33" t="s">
        <v>24</v>
      </c>
      <c r="C9" s="25" t="s">
        <v>25</v>
      </c>
      <c r="D9" s="29" t="n">
        <f aca="false">D10+D11+D12+D13</f>
        <v>22758.49</v>
      </c>
      <c r="E9" s="29" t="n">
        <f aca="false">E10+E11+E12+E13</f>
        <v>6370977.7</v>
      </c>
      <c r="F9" s="29" t="n">
        <f aca="false">E9</f>
        <v>6370977.7</v>
      </c>
      <c r="G9" s="19"/>
      <c r="H9" s="29" t="n">
        <f aca="false">H10+H11+H12+H13</f>
        <v>17838.73756</v>
      </c>
      <c r="I9" s="29" t="n">
        <f aca="false">I10+I11+I12+I13</f>
        <v>17838.74</v>
      </c>
      <c r="J9" s="29" t="n">
        <f aca="false">J10+J11+J12+J13</f>
        <v>198377.03</v>
      </c>
      <c r="K9" s="29" t="n">
        <f aca="false">K10+K11+K12+K13</f>
        <v>198377.03</v>
      </c>
      <c r="L9" s="19"/>
      <c r="M9" s="29" t="n">
        <f aca="false">M10+M11+M12+M13</f>
        <v>4919.75</v>
      </c>
      <c r="N9" s="29" t="n">
        <f aca="false">D9</f>
        <v>22758.49</v>
      </c>
      <c r="O9" s="31" t="n">
        <v>0</v>
      </c>
      <c r="P9" s="22"/>
    </row>
    <row r="10" s="45" customFormat="true" ht="35.45" hidden="true" customHeight="true" outlineLevel="0" collapsed="false">
      <c r="A10" s="34"/>
      <c r="B10" s="35"/>
      <c r="C10" s="36" t="s">
        <v>26</v>
      </c>
      <c r="D10" s="37" t="n">
        <f aca="false">I10+M10</f>
        <v>3950.02</v>
      </c>
      <c r="E10" s="38" t="n">
        <v>1025725.24</v>
      </c>
      <c r="F10" s="39" t="n">
        <f aca="false">E10</f>
        <v>1025725.24</v>
      </c>
      <c r="G10" s="40" t="n">
        <v>28</v>
      </c>
      <c r="H10" s="41" t="n">
        <f aca="false">F10*G10/10000</f>
        <v>2872.030672</v>
      </c>
      <c r="I10" s="39" t="n">
        <f aca="false">INT(H10*100+0.5)/100</f>
        <v>2872.03</v>
      </c>
      <c r="J10" s="38" t="n">
        <v>43467.22</v>
      </c>
      <c r="K10" s="39" t="n">
        <f aca="false">J10</f>
        <v>43467.22</v>
      </c>
      <c r="L10" s="42" t="n">
        <v>248</v>
      </c>
      <c r="M10" s="43" t="n">
        <f aca="false">INT(J10*L10/100+0.5)/100</f>
        <v>1077.99</v>
      </c>
      <c r="N10" s="37" t="n">
        <f aca="false">D10</f>
        <v>3950.02</v>
      </c>
      <c r="O10" s="44" t="n">
        <v>0</v>
      </c>
      <c r="P10" s="22"/>
      <c r="Q10" s="0"/>
    </row>
    <row r="11" s="45" customFormat="true" ht="26.25" hidden="true" customHeight="true" outlineLevel="0" collapsed="false">
      <c r="A11" s="34"/>
      <c r="B11" s="35"/>
      <c r="C11" s="36" t="s">
        <v>27</v>
      </c>
      <c r="D11" s="37" t="n">
        <f aca="false">I11+M11</f>
        <v>6196.57</v>
      </c>
      <c r="E11" s="46" t="n">
        <v>1634650.89</v>
      </c>
      <c r="F11" s="39" t="n">
        <f aca="false">E11</f>
        <v>1634650.89</v>
      </c>
      <c r="G11" s="40" t="n">
        <v>28</v>
      </c>
      <c r="H11" s="41" t="n">
        <f aca="false">F11*G11/10000</f>
        <v>4577.022492</v>
      </c>
      <c r="I11" s="39" t="n">
        <f aca="false">INT(H11*100+0.5)/100</f>
        <v>4577.02</v>
      </c>
      <c r="J11" s="46" t="n">
        <v>65304.6</v>
      </c>
      <c r="K11" s="39" t="n">
        <f aca="false">J11</f>
        <v>65304.6</v>
      </c>
      <c r="L11" s="42" t="n">
        <v>248</v>
      </c>
      <c r="M11" s="43" t="n">
        <f aca="false">INT(J11*L11/100+0.5)/100</f>
        <v>1619.55</v>
      </c>
      <c r="N11" s="37" t="n">
        <f aca="false">D11</f>
        <v>6196.57</v>
      </c>
      <c r="O11" s="44" t="n">
        <v>0</v>
      </c>
      <c r="P11" s="22"/>
      <c r="Q11" s="0"/>
    </row>
    <row r="12" s="45" customFormat="true" ht="26.25" hidden="true" customHeight="true" outlineLevel="0" collapsed="false">
      <c r="A12" s="34"/>
      <c r="B12" s="35"/>
      <c r="C12" s="36" t="s">
        <v>28</v>
      </c>
      <c r="D12" s="37" t="n">
        <f aca="false">I12+M12</f>
        <v>3821.76</v>
      </c>
      <c r="E12" s="46" t="n">
        <v>974202.17</v>
      </c>
      <c r="F12" s="39" t="n">
        <f aca="false">E12</f>
        <v>974202.17</v>
      </c>
      <c r="G12" s="40" t="n">
        <v>28</v>
      </c>
      <c r="H12" s="41" t="n">
        <f aca="false">F12*G12/10000</f>
        <v>2727.766076</v>
      </c>
      <c r="I12" s="39" t="n">
        <f aca="false">INT(H12*100+0.5)/100</f>
        <v>2727.77</v>
      </c>
      <c r="J12" s="46" t="n">
        <v>44112.34</v>
      </c>
      <c r="K12" s="39" t="n">
        <f aca="false">J12</f>
        <v>44112.34</v>
      </c>
      <c r="L12" s="42" t="n">
        <v>248</v>
      </c>
      <c r="M12" s="43" t="n">
        <f aca="false">INT(J12*L12/100+0.5)/100</f>
        <v>1093.99</v>
      </c>
      <c r="N12" s="37" t="n">
        <f aca="false">D12</f>
        <v>3821.76</v>
      </c>
      <c r="O12" s="44" t="n">
        <v>0</v>
      </c>
      <c r="P12" s="22"/>
      <c r="Q12" s="0"/>
    </row>
    <row r="13" s="45" customFormat="true" ht="26.25" hidden="true" customHeight="true" outlineLevel="0" collapsed="false">
      <c r="A13" s="34"/>
      <c r="B13" s="35"/>
      <c r="C13" s="36" t="s">
        <v>29</v>
      </c>
      <c r="D13" s="37" t="n">
        <f aca="false">I13+M13</f>
        <v>8790.14</v>
      </c>
      <c r="E13" s="46" t="n">
        <v>2736399.4</v>
      </c>
      <c r="F13" s="39" t="n">
        <f aca="false">E13</f>
        <v>2736399.4</v>
      </c>
      <c r="G13" s="40" t="n">
        <v>28</v>
      </c>
      <c r="H13" s="41" t="n">
        <f aca="false">F13*G13/10000</f>
        <v>7661.91832</v>
      </c>
      <c r="I13" s="39" t="n">
        <f aca="false">INT(H13*100+0.5)/100</f>
        <v>7661.92</v>
      </c>
      <c r="J13" s="46" t="n">
        <v>45492.87</v>
      </c>
      <c r="K13" s="39" t="n">
        <f aca="false">J13</f>
        <v>45492.87</v>
      </c>
      <c r="L13" s="42" t="n">
        <v>248</v>
      </c>
      <c r="M13" s="43" t="n">
        <f aca="false">INT(J13*L13/100+0.5)/100</f>
        <v>1128.22</v>
      </c>
      <c r="N13" s="37" t="n">
        <f aca="false">D13</f>
        <v>8790.14</v>
      </c>
      <c r="O13" s="44" t="n">
        <v>0</v>
      </c>
      <c r="P13" s="22"/>
      <c r="Q13" s="0"/>
    </row>
    <row r="14" customFormat="false" ht="26.25" hidden="true" customHeight="true" outlineLevel="0" collapsed="false">
      <c r="A14" s="47" t="n">
        <v>2</v>
      </c>
      <c r="B14" s="48" t="s">
        <v>30</v>
      </c>
      <c r="C14" s="25" t="s">
        <v>31</v>
      </c>
      <c r="D14" s="29" t="n">
        <f aca="false">I14+M14</f>
        <v>11555.49</v>
      </c>
      <c r="E14" s="49" t="n">
        <v>2468408.89</v>
      </c>
      <c r="F14" s="50" t="n">
        <f aca="false">E14</f>
        <v>2468408.89</v>
      </c>
      <c r="G14" s="30" t="n">
        <v>28</v>
      </c>
      <c r="H14" s="51" t="n">
        <f aca="false">F14*G14/10000</f>
        <v>6911.544892</v>
      </c>
      <c r="I14" s="50" t="n">
        <f aca="false">INT(H14*100+0.5)/100</f>
        <v>6911.54</v>
      </c>
      <c r="J14" s="49" t="n">
        <v>187255.94</v>
      </c>
      <c r="K14" s="50" t="n">
        <f aca="false">J14</f>
        <v>187255.94</v>
      </c>
      <c r="L14" s="19" t="n">
        <v>248</v>
      </c>
      <c r="M14" s="52" t="n">
        <f aca="false">INT(J14*L14/100+0.5)/100</f>
        <v>4643.95</v>
      </c>
      <c r="N14" s="29" t="n">
        <f aca="false">D14</f>
        <v>11555.49</v>
      </c>
      <c r="O14" s="31" t="n">
        <v>0</v>
      </c>
      <c r="P14" s="22"/>
    </row>
    <row r="15" customFormat="false" ht="26.25" hidden="true" customHeight="true" outlineLevel="0" collapsed="false">
      <c r="A15" s="47" t="n">
        <v>3</v>
      </c>
      <c r="B15" s="48" t="s">
        <v>32</v>
      </c>
      <c r="C15" s="25" t="s">
        <v>33</v>
      </c>
      <c r="D15" s="29" t="n">
        <f aca="false">I15+M15</f>
        <v>4383.01</v>
      </c>
      <c r="E15" s="49" t="n">
        <v>136765.07</v>
      </c>
      <c r="F15" s="50" t="n">
        <f aca="false">E15</f>
        <v>136765.07</v>
      </c>
      <c r="G15" s="30" t="n">
        <v>28</v>
      </c>
      <c r="H15" s="51" t="n">
        <f aca="false">F15*G15/10000</f>
        <v>382.942196</v>
      </c>
      <c r="I15" s="50" t="n">
        <f aca="false">INT(H15*100+0.5)/100</f>
        <v>382.94</v>
      </c>
      <c r="J15" s="49" t="n">
        <v>161293.09</v>
      </c>
      <c r="K15" s="50" t="n">
        <f aca="false">J15</f>
        <v>161293.09</v>
      </c>
      <c r="L15" s="19" t="n">
        <v>248</v>
      </c>
      <c r="M15" s="52" t="n">
        <f aca="false">INT(J15*L15/100+0.5)/100</f>
        <v>4000.07</v>
      </c>
      <c r="N15" s="29" t="n">
        <f aca="false">D15</f>
        <v>4383.01</v>
      </c>
      <c r="O15" s="31" t="n">
        <v>0</v>
      </c>
      <c r="P15" s="22"/>
    </row>
    <row r="16" customFormat="false" ht="26.25" hidden="true" customHeight="true" outlineLevel="0" collapsed="false">
      <c r="A16" s="47" t="n">
        <v>4</v>
      </c>
      <c r="B16" s="48" t="s">
        <v>34</v>
      </c>
      <c r="C16" s="25" t="s">
        <v>35</v>
      </c>
      <c r="D16" s="29" t="n">
        <f aca="false">I16+M16</f>
        <v>15066.58</v>
      </c>
      <c r="E16" s="49" t="n">
        <v>2069427.83</v>
      </c>
      <c r="F16" s="50" t="n">
        <f aca="false">E16</f>
        <v>2069427.83</v>
      </c>
      <c r="G16" s="30" t="n">
        <v>28</v>
      </c>
      <c r="H16" s="51" t="n">
        <f aca="false">F16*G16/10000</f>
        <v>5794.397924</v>
      </c>
      <c r="I16" s="50" t="n">
        <f aca="false">INT(H16*100+0.5)/100</f>
        <v>5794.4</v>
      </c>
      <c r="J16" s="49" t="n">
        <v>373878.25</v>
      </c>
      <c r="K16" s="50" t="n">
        <f aca="false">J16</f>
        <v>373878.25</v>
      </c>
      <c r="L16" s="19" t="n">
        <v>248</v>
      </c>
      <c r="M16" s="52" t="n">
        <f aca="false">INT(J16*L16/100+0.5)/100</f>
        <v>9272.18</v>
      </c>
      <c r="N16" s="29" t="n">
        <f aca="false">D16</f>
        <v>15066.58</v>
      </c>
      <c r="O16" s="31" t="n">
        <v>0</v>
      </c>
      <c r="P16" s="22"/>
    </row>
    <row r="17" customFormat="false" ht="26.25" hidden="true" customHeight="true" outlineLevel="0" collapsed="false">
      <c r="A17" s="47" t="n">
        <v>5</v>
      </c>
      <c r="B17" s="48" t="s">
        <v>36</v>
      </c>
      <c r="C17" s="25" t="s">
        <v>37</v>
      </c>
      <c r="D17" s="29" t="n">
        <f aca="false">I17+M17</f>
        <v>19734.01</v>
      </c>
      <c r="E17" s="49" t="n">
        <v>2448752.02</v>
      </c>
      <c r="F17" s="50" t="n">
        <f aca="false">E17</f>
        <v>2448752.02</v>
      </c>
      <c r="G17" s="30" t="n">
        <v>28</v>
      </c>
      <c r="H17" s="51" t="n">
        <f aca="false">F17*G17/10000</f>
        <v>6856.505656</v>
      </c>
      <c r="I17" s="50" t="n">
        <f aca="false">INT(H17*100+0.5)/100</f>
        <v>6856.51</v>
      </c>
      <c r="J17" s="49" t="n">
        <v>519253.94</v>
      </c>
      <c r="K17" s="50" t="n">
        <f aca="false">J17</f>
        <v>519253.94</v>
      </c>
      <c r="L17" s="19" t="n">
        <v>248</v>
      </c>
      <c r="M17" s="52" t="n">
        <f aca="false">INT(J17*L17/100+0.5)/100</f>
        <v>12877.5</v>
      </c>
      <c r="N17" s="29" t="n">
        <f aca="false">D17</f>
        <v>19734.01</v>
      </c>
      <c r="O17" s="31" t="n">
        <v>0</v>
      </c>
      <c r="P17" s="22"/>
    </row>
    <row r="18" customFormat="false" ht="26.25" hidden="true" customHeight="true" outlineLevel="0" collapsed="false">
      <c r="A18" s="47" t="n">
        <v>6</v>
      </c>
      <c r="B18" s="48" t="s">
        <v>38</v>
      </c>
      <c r="C18" s="25" t="s">
        <v>39</v>
      </c>
      <c r="D18" s="29" t="n">
        <f aca="false">I18+M18</f>
        <v>13760.93</v>
      </c>
      <c r="E18" s="49" t="n">
        <v>657170.99</v>
      </c>
      <c r="F18" s="50" t="n">
        <f aca="false">E18</f>
        <v>657170.99</v>
      </c>
      <c r="G18" s="30" t="n">
        <v>28</v>
      </c>
      <c r="H18" s="51" t="n">
        <f aca="false">F18*G18/10000</f>
        <v>1840.078772</v>
      </c>
      <c r="I18" s="50" t="n">
        <f aca="false">INT(H18*100+0.5)/100</f>
        <v>1840.08</v>
      </c>
      <c r="J18" s="49" t="n">
        <v>480679.48</v>
      </c>
      <c r="K18" s="50" t="n">
        <f aca="false">J18</f>
        <v>480679.48</v>
      </c>
      <c r="L18" s="19" t="n">
        <v>248</v>
      </c>
      <c r="M18" s="52" t="n">
        <f aca="false">INT(J18*L18/100+0.5)/100</f>
        <v>11920.85</v>
      </c>
      <c r="N18" s="29" t="n">
        <f aca="false">D18</f>
        <v>13760.93</v>
      </c>
      <c r="O18" s="31" t="n">
        <v>0</v>
      </c>
      <c r="P18" s="22"/>
    </row>
    <row r="19" customFormat="false" ht="26.25" hidden="true" customHeight="true" outlineLevel="0" collapsed="false">
      <c r="A19" s="47" t="n">
        <v>7</v>
      </c>
      <c r="B19" s="48" t="s">
        <v>40</v>
      </c>
      <c r="C19" s="25" t="s">
        <v>41</v>
      </c>
      <c r="D19" s="29" t="n">
        <f aca="false">I19+M19</f>
        <v>12631.55</v>
      </c>
      <c r="E19" s="49" t="n">
        <v>158672.74</v>
      </c>
      <c r="F19" s="50" t="n">
        <f aca="false">E19</f>
        <v>158672.74</v>
      </c>
      <c r="G19" s="30" t="n">
        <v>28</v>
      </c>
      <c r="H19" s="51" t="n">
        <f aca="false">F19*G19/10000</f>
        <v>444.283672</v>
      </c>
      <c r="I19" s="50" t="n">
        <f aca="false">INT(H19*100+0.5)/100</f>
        <v>444.28</v>
      </c>
      <c r="J19" s="49" t="n">
        <v>491422</v>
      </c>
      <c r="K19" s="50" t="n">
        <f aca="false">J19</f>
        <v>491422</v>
      </c>
      <c r="L19" s="19" t="n">
        <v>248</v>
      </c>
      <c r="M19" s="52" t="n">
        <f aca="false">INT(J19*L19/100+0.5)/100</f>
        <v>12187.27</v>
      </c>
      <c r="N19" s="29" t="n">
        <f aca="false">D19</f>
        <v>12631.55</v>
      </c>
      <c r="O19" s="31" t="n">
        <v>0</v>
      </c>
      <c r="P19" s="22"/>
    </row>
    <row r="20" customFormat="false" ht="26.25" hidden="true" customHeight="true" outlineLevel="0" collapsed="false">
      <c r="A20" s="47" t="n">
        <v>8</v>
      </c>
      <c r="B20" s="48" t="s">
        <v>42</v>
      </c>
      <c r="C20" s="25" t="s">
        <v>43</v>
      </c>
      <c r="D20" s="29" t="n">
        <f aca="false">I20+M20</f>
        <v>7038.13</v>
      </c>
      <c r="E20" s="49" t="n">
        <v>450983.77</v>
      </c>
      <c r="F20" s="50" t="n">
        <f aca="false">E20</f>
        <v>450983.77</v>
      </c>
      <c r="G20" s="30" t="n">
        <v>28</v>
      </c>
      <c r="H20" s="51" t="n">
        <f aca="false">F20*G20/10000</f>
        <v>1262.754556</v>
      </c>
      <c r="I20" s="50" t="n">
        <f aca="false">INT(H20*100+0.5)/100</f>
        <v>1262.75</v>
      </c>
      <c r="J20" s="49" t="n">
        <v>232878.32</v>
      </c>
      <c r="K20" s="50" t="n">
        <f aca="false">J20</f>
        <v>232878.32</v>
      </c>
      <c r="L20" s="19" t="n">
        <v>248</v>
      </c>
      <c r="M20" s="52" t="n">
        <f aca="false">INT(J20*L20/100+0.5)/100</f>
        <v>5775.38</v>
      </c>
      <c r="N20" s="29" t="n">
        <f aca="false">D20</f>
        <v>7038.13</v>
      </c>
      <c r="O20" s="31" t="n">
        <v>0</v>
      </c>
      <c r="P20" s="22"/>
    </row>
    <row r="21" customFormat="false" ht="26.25" hidden="true" customHeight="true" outlineLevel="0" collapsed="false">
      <c r="A21" s="47" t="n">
        <v>9</v>
      </c>
      <c r="B21" s="48" t="s">
        <v>44</v>
      </c>
      <c r="C21" s="25" t="s">
        <v>45</v>
      </c>
      <c r="D21" s="29" t="n">
        <f aca="false">I21+M21</f>
        <v>7905.45</v>
      </c>
      <c r="E21" s="49" t="n">
        <v>1631539.87</v>
      </c>
      <c r="F21" s="50" t="n">
        <f aca="false">E21</f>
        <v>1631539.87</v>
      </c>
      <c r="G21" s="30" t="n">
        <v>28</v>
      </c>
      <c r="H21" s="51" t="n">
        <f aca="false">F21*G21/10000</f>
        <v>4568.311636</v>
      </c>
      <c r="I21" s="50" t="n">
        <f aca="false">INT(H21*100+0.5)/100</f>
        <v>4568.31</v>
      </c>
      <c r="J21" s="49" t="n">
        <v>134562.23</v>
      </c>
      <c r="K21" s="50" t="n">
        <f aca="false">J21</f>
        <v>134562.23</v>
      </c>
      <c r="L21" s="19" t="n">
        <v>248</v>
      </c>
      <c r="M21" s="52" t="n">
        <f aca="false">INT(J21*L21/100+0.5)/100</f>
        <v>3337.14</v>
      </c>
      <c r="N21" s="29" t="n">
        <f aca="false">D21</f>
        <v>7905.45</v>
      </c>
      <c r="O21" s="31" t="n">
        <v>0</v>
      </c>
      <c r="P21" s="22"/>
    </row>
    <row r="22" customFormat="false" ht="26.25" hidden="true" customHeight="true" outlineLevel="0" collapsed="false">
      <c r="A22" s="47" t="n">
        <v>10</v>
      </c>
      <c r="B22" s="48" t="s">
        <v>46</v>
      </c>
      <c r="C22" s="25" t="s">
        <v>47</v>
      </c>
      <c r="D22" s="29" t="n">
        <f aca="false">I22+M22</f>
        <v>16914.86</v>
      </c>
      <c r="E22" s="49" t="n">
        <v>544589.34</v>
      </c>
      <c r="F22" s="50" t="n">
        <f aca="false">E22</f>
        <v>544589.34</v>
      </c>
      <c r="G22" s="30" t="n">
        <v>28</v>
      </c>
      <c r="H22" s="51" t="n">
        <f aca="false">F22*G22/10000</f>
        <v>1524.850152</v>
      </c>
      <c r="I22" s="50" t="n">
        <f aca="false">INT(H22*100+0.5)/100</f>
        <v>1524.85</v>
      </c>
      <c r="J22" s="49" t="n">
        <v>620564.87</v>
      </c>
      <c r="K22" s="50" t="n">
        <f aca="false">J22</f>
        <v>620564.87</v>
      </c>
      <c r="L22" s="19" t="n">
        <v>248</v>
      </c>
      <c r="M22" s="52" t="n">
        <f aca="false">INT(J22*L22/100+0.5)/100</f>
        <v>15390.01</v>
      </c>
      <c r="N22" s="29" t="n">
        <f aca="false">D22</f>
        <v>16914.86</v>
      </c>
      <c r="O22" s="31" t="n">
        <v>0</v>
      </c>
      <c r="P22" s="22"/>
    </row>
    <row r="23" customFormat="false" ht="26.25" hidden="true" customHeight="true" outlineLevel="0" collapsed="false">
      <c r="A23" s="18" t="s">
        <v>48</v>
      </c>
      <c r="B23" s="18"/>
      <c r="C23" s="18"/>
      <c r="D23" s="19" t="n">
        <f aca="false">I23+M23</f>
        <v>378832.37</v>
      </c>
      <c r="E23" s="53" t="n">
        <f aca="false">E24+E27+E28+E29+E30+E31+E32+E33+E34+E35+E26</f>
        <v>14841119.081</v>
      </c>
      <c r="F23" s="30" t="n">
        <f aca="false">E23</f>
        <v>14841119.081</v>
      </c>
      <c r="G23" s="30" t="n">
        <v>28</v>
      </c>
      <c r="H23" s="54" t="n">
        <f aca="false">H24+H27+H28+H29+H30+H31+H32+H33+H34+H35</f>
        <v>38972.8183348</v>
      </c>
      <c r="I23" s="53" t="n">
        <f aca="false">I24+I27+I28+I29+I30+I31+I32+I33+I34+I35+I26</f>
        <v>41555.14</v>
      </c>
      <c r="J23" s="53" t="n">
        <f aca="false">J24+J27+J28+J29+J30+J31+J32+J33+J34+J35+J26</f>
        <v>13599888.59</v>
      </c>
      <c r="K23" s="53" t="n">
        <f aca="false">K24+K27+K28+K29+K30+K31+K32+K33+K34+K35+K26</f>
        <v>13599888.59</v>
      </c>
      <c r="L23" s="19" t="n">
        <v>248</v>
      </c>
      <c r="M23" s="53" t="n">
        <f aca="false">M24+M27+M28+M29+M30+M31+M32+M33+M34+M35+M26</f>
        <v>337277.23</v>
      </c>
      <c r="N23" s="19" t="n">
        <f aca="false">D23</f>
        <v>378832.37</v>
      </c>
      <c r="O23" s="55" t="n">
        <v>0</v>
      </c>
      <c r="P23" s="22"/>
    </row>
    <row r="24" s="11" customFormat="true" ht="30" hidden="true" customHeight="true" outlineLevel="0" collapsed="false">
      <c r="A24" s="56" t="n">
        <v>11</v>
      </c>
      <c r="B24" s="48" t="s">
        <v>49</v>
      </c>
      <c r="C24" s="25" t="s">
        <v>50</v>
      </c>
      <c r="D24" s="29" t="n">
        <f aca="false">D25</f>
        <v>4066.2</v>
      </c>
      <c r="E24" s="29" t="n">
        <f aca="false">E25</f>
        <v>458111.886</v>
      </c>
      <c r="F24" s="50" t="n">
        <f aca="false">E24</f>
        <v>458111.886</v>
      </c>
      <c r="G24" s="30" t="n">
        <v>28</v>
      </c>
      <c r="H24" s="51" t="n">
        <f aca="false">F24*G24/10000</f>
        <v>1282.7132808</v>
      </c>
      <c r="I24" s="29" t="n">
        <f aca="false">I25</f>
        <v>1282.71</v>
      </c>
      <c r="J24" s="29" t="n">
        <f aca="false">J25</f>
        <v>112237.52</v>
      </c>
      <c r="K24" s="29" t="n">
        <f aca="false">K25</f>
        <v>112237.52</v>
      </c>
      <c r="L24" s="19" t="n">
        <v>248</v>
      </c>
      <c r="M24" s="29" t="n">
        <f aca="false">M25</f>
        <v>2783.49</v>
      </c>
      <c r="N24" s="29" t="n">
        <f aca="false">D24</f>
        <v>4066.2</v>
      </c>
      <c r="O24" s="31" t="n">
        <v>0</v>
      </c>
      <c r="P24" s="22"/>
      <c r="Q24" s="0"/>
    </row>
    <row r="25" s="59" customFormat="true" ht="30" hidden="true" customHeight="true" outlineLevel="0" collapsed="false">
      <c r="A25" s="57"/>
      <c r="B25" s="58"/>
      <c r="C25" s="36" t="s">
        <v>51</v>
      </c>
      <c r="D25" s="37" t="n">
        <f aca="false">I25+M25</f>
        <v>4066.2</v>
      </c>
      <c r="E25" s="38" t="n">
        <v>458111.886</v>
      </c>
      <c r="F25" s="39" t="n">
        <f aca="false">E25</f>
        <v>458111.886</v>
      </c>
      <c r="G25" s="40" t="n">
        <v>28</v>
      </c>
      <c r="H25" s="41" t="n">
        <f aca="false">F25*G25/10000</f>
        <v>1282.7132808</v>
      </c>
      <c r="I25" s="39" t="n">
        <f aca="false">INT(H25*100+0.5)/100</f>
        <v>1282.71</v>
      </c>
      <c r="J25" s="38" t="n">
        <v>112237.52</v>
      </c>
      <c r="K25" s="37" t="n">
        <f aca="false">J25</f>
        <v>112237.52</v>
      </c>
      <c r="L25" s="42" t="n">
        <v>248</v>
      </c>
      <c r="M25" s="43" t="n">
        <f aca="false">INT(J25*L25/100+0.5)/100</f>
        <v>2783.49</v>
      </c>
      <c r="N25" s="37" t="n">
        <f aca="false">D25</f>
        <v>4066.2</v>
      </c>
      <c r="O25" s="44" t="n">
        <v>0</v>
      </c>
      <c r="P25" s="22"/>
      <c r="Q25" s="0"/>
    </row>
    <row r="26" s="12" customFormat="true" ht="30" hidden="true" customHeight="true" outlineLevel="0" collapsed="false">
      <c r="A26" s="56" t="n">
        <v>12</v>
      </c>
      <c r="B26" s="60" t="s">
        <v>52</v>
      </c>
      <c r="C26" s="25" t="s">
        <v>53</v>
      </c>
      <c r="D26" s="29" t="n">
        <f aca="false">I26+M26</f>
        <v>13078.1</v>
      </c>
      <c r="E26" s="61" t="n">
        <v>922255.39</v>
      </c>
      <c r="F26" s="50" t="n">
        <f aca="false">E26</f>
        <v>922255.39</v>
      </c>
      <c r="G26" s="30" t="n">
        <v>28</v>
      </c>
      <c r="H26" s="51" t="n">
        <f aca="false">F26*G26/10000</f>
        <v>2582.315092</v>
      </c>
      <c r="I26" s="50" t="n">
        <f aca="false">INT(H26*100+0.5)/100</f>
        <v>2582.32</v>
      </c>
      <c r="J26" s="61" t="n">
        <v>423217.08</v>
      </c>
      <c r="K26" s="29" t="n">
        <f aca="false">J26</f>
        <v>423217.08</v>
      </c>
      <c r="L26" s="19" t="n">
        <v>248</v>
      </c>
      <c r="M26" s="52" t="n">
        <f aca="false">INT(J26*L26/100+0.5)/100</f>
        <v>10495.78</v>
      </c>
      <c r="N26" s="29" t="n">
        <f aca="false">D26</f>
        <v>13078.1</v>
      </c>
      <c r="O26" s="31" t="n">
        <v>0</v>
      </c>
      <c r="P26" s="62"/>
      <c r="Q26" s="1"/>
    </row>
    <row r="27" s="11" customFormat="true" ht="26.25" hidden="true" customHeight="true" outlineLevel="0" collapsed="false">
      <c r="A27" s="56" t="n">
        <v>13</v>
      </c>
      <c r="B27" s="48" t="s">
        <v>54</v>
      </c>
      <c r="C27" s="25" t="s">
        <v>55</v>
      </c>
      <c r="D27" s="29" t="n">
        <f aca="false">I27+M27</f>
        <v>20035.37</v>
      </c>
      <c r="E27" s="63" t="n">
        <v>3752003.38</v>
      </c>
      <c r="F27" s="50" t="n">
        <f aca="false">E27</f>
        <v>3752003.38</v>
      </c>
      <c r="G27" s="30" t="n">
        <v>28</v>
      </c>
      <c r="H27" s="51" t="n">
        <f aca="false">F27*G27/10000</f>
        <v>10505.609464</v>
      </c>
      <c r="I27" s="50" t="n">
        <f aca="false">INT(H27*100+0.5)/100</f>
        <v>10505.61</v>
      </c>
      <c r="J27" s="63" t="n">
        <v>384264.6</v>
      </c>
      <c r="K27" s="29" t="n">
        <f aca="false">J27</f>
        <v>384264.6</v>
      </c>
      <c r="L27" s="19" t="n">
        <v>248</v>
      </c>
      <c r="M27" s="52" t="n">
        <f aca="false">INT(J27*L27/100+0.5)/100</f>
        <v>9529.76</v>
      </c>
      <c r="N27" s="29" t="n">
        <f aca="false">D27</f>
        <v>20035.37</v>
      </c>
      <c r="O27" s="31" t="n">
        <v>0</v>
      </c>
      <c r="P27" s="22"/>
      <c r="Q27" s="0"/>
    </row>
    <row r="28" s="11" customFormat="true" ht="26.25" hidden="true" customHeight="true" outlineLevel="0" collapsed="false">
      <c r="A28" s="56" t="n">
        <v>14</v>
      </c>
      <c r="B28" s="48" t="s">
        <v>56</v>
      </c>
      <c r="C28" s="25" t="s">
        <v>57</v>
      </c>
      <c r="D28" s="29" t="n">
        <f aca="false">I28+M28</f>
        <v>82329.97</v>
      </c>
      <c r="E28" s="63" t="n">
        <v>2276292.305</v>
      </c>
      <c r="F28" s="50" t="n">
        <f aca="false">E28</f>
        <v>2276292.305</v>
      </c>
      <c r="G28" s="30" t="n">
        <v>28</v>
      </c>
      <c r="H28" s="51" t="n">
        <f aca="false">F28*G28/10000</f>
        <v>6373.618454</v>
      </c>
      <c r="I28" s="50" t="n">
        <f aca="false">INT(H28*100+0.5)/100</f>
        <v>6373.62</v>
      </c>
      <c r="J28" s="63" t="n">
        <v>3062756.06</v>
      </c>
      <c r="K28" s="29" t="n">
        <f aca="false">J28</f>
        <v>3062756.06</v>
      </c>
      <c r="L28" s="19" t="n">
        <v>248</v>
      </c>
      <c r="M28" s="52" t="n">
        <f aca="false">INT(J28*L28/100+0.5)/100</f>
        <v>75956.35</v>
      </c>
      <c r="N28" s="29" t="n">
        <f aca="false">D28</f>
        <v>82329.97</v>
      </c>
      <c r="O28" s="31" t="n">
        <v>0</v>
      </c>
      <c r="P28" s="22"/>
      <c r="Q28" s="0"/>
    </row>
    <row r="29" s="11" customFormat="true" ht="26.25" hidden="true" customHeight="true" outlineLevel="0" collapsed="false">
      <c r="A29" s="56" t="n">
        <v>15</v>
      </c>
      <c r="B29" s="48" t="s">
        <v>58</v>
      </c>
      <c r="C29" s="25" t="s">
        <v>59</v>
      </c>
      <c r="D29" s="29" t="n">
        <f aca="false">I29+M29</f>
        <v>50763.59</v>
      </c>
      <c r="E29" s="63" t="n">
        <v>1614575.02</v>
      </c>
      <c r="F29" s="50" t="n">
        <f aca="false">E29</f>
        <v>1614575.02</v>
      </c>
      <c r="G29" s="30" t="n">
        <v>28</v>
      </c>
      <c r="H29" s="51" t="n">
        <f aca="false">F29*G29/10000</f>
        <v>4520.810056</v>
      </c>
      <c r="I29" s="50" t="n">
        <f aca="false">INT(H29*100+0.5)/100</f>
        <v>4520.81</v>
      </c>
      <c r="J29" s="63" t="n">
        <v>1864628.17</v>
      </c>
      <c r="K29" s="29" t="n">
        <f aca="false">J29</f>
        <v>1864628.17</v>
      </c>
      <c r="L29" s="19" t="n">
        <v>248</v>
      </c>
      <c r="M29" s="52" t="n">
        <f aca="false">INT(J29*L29/100+0.5)/100</f>
        <v>46242.78</v>
      </c>
      <c r="N29" s="29" t="n">
        <f aca="false">D29</f>
        <v>50763.59</v>
      </c>
      <c r="O29" s="31" t="n">
        <v>0</v>
      </c>
      <c r="P29" s="22"/>
      <c r="Q29" s="0"/>
    </row>
    <row r="30" s="11" customFormat="true" ht="26.25" hidden="true" customHeight="true" outlineLevel="0" collapsed="false">
      <c r="A30" s="56" t="n">
        <v>16</v>
      </c>
      <c r="B30" s="48" t="s">
        <v>60</v>
      </c>
      <c r="C30" s="25" t="s">
        <v>61</v>
      </c>
      <c r="D30" s="29" t="n">
        <f aca="false">I30+M30</f>
        <v>7005.09</v>
      </c>
      <c r="E30" s="63" t="n">
        <v>862564.01</v>
      </c>
      <c r="F30" s="50" t="n">
        <f aca="false">E30</f>
        <v>862564.01</v>
      </c>
      <c r="G30" s="30" t="n">
        <v>28</v>
      </c>
      <c r="H30" s="51" t="n">
        <f aca="false">F30*G30/10000</f>
        <v>2415.179228</v>
      </c>
      <c r="I30" s="50" t="n">
        <f aca="false">INT(H30*100+0.5)/100</f>
        <v>2415.18</v>
      </c>
      <c r="J30" s="63" t="n">
        <v>185077.03</v>
      </c>
      <c r="K30" s="29" t="n">
        <f aca="false">J30</f>
        <v>185077.03</v>
      </c>
      <c r="L30" s="19" t="n">
        <v>248</v>
      </c>
      <c r="M30" s="52" t="n">
        <f aca="false">INT(J30*L30/100+0.5)/100</f>
        <v>4589.91</v>
      </c>
      <c r="N30" s="29" t="n">
        <f aca="false">D30</f>
        <v>7005.09</v>
      </c>
      <c r="O30" s="31" t="n">
        <v>0</v>
      </c>
      <c r="P30" s="22"/>
      <c r="Q30" s="0"/>
    </row>
    <row r="31" s="11" customFormat="true" ht="26.25" hidden="true" customHeight="true" outlineLevel="0" collapsed="false">
      <c r="A31" s="56" t="n">
        <v>17</v>
      </c>
      <c r="B31" s="48" t="s">
        <v>62</v>
      </c>
      <c r="C31" s="25" t="s">
        <v>63</v>
      </c>
      <c r="D31" s="29" t="n">
        <f aca="false">I31+M31</f>
        <v>33849.55</v>
      </c>
      <c r="E31" s="63" t="n">
        <v>1257501.28</v>
      </c>
      <c r="F31" s="50" t="n">
        <f aca="false">E31</f>
        <v>1257501.28</v>
      </c>
      <c r="G31" s="30" t="n">
        <v>28</v>
      </c>
      <c r="H31" s="51" t="n">
        <f aca="false">F31*G31/10000</f>
        <v>3521.003584</v>
      </c>
      <c r="I31" s="50" t="n">
        <f aca="false">INT(H31*100+0.5)/100</f>
        <v>3521</v>
      </c>
      <c r="J31" s="63" t="n">
        <v>1222925.22</v>
      </c>
      <c r="K31" s="29" t="n">
        <f aca="false">J31</f>
        <v>1222925.22</v>
      </c>
      <c r="L31" s="19" t="n">
        <v>248</v>
      </c>
      <c r="M31" s="52" t="n">
        <f aca="false">INT(J31*L31/100+0.5)/100</f>
        <v>30328.55</v>
      </c>
      <c r="N31" s="29" t="n">
        <f aca="false">D31</f>
        <v>33849.55</v>
      </c>
      <c r="O31" s="31" t="n">
        <v>0</v>
      </c>
      <c r="P31" s="22"/>
      <c r="Q31" s="0"/>
    </row>
    <row r="32" s="11" customFormat="true" ht="26.25" hidden="true" customHeight="true" outlineLevel="0" collapsed="false">
      <c r="A32" s="56" t="n">
        <v>18</v>
      </c>
      <c r="B32" s="48" t="s">
        <v>64</v>
      </c>
      <c r="C32" s="25" t="s">
        <v>65</v>
      </c>
      <c r="D32" s="29" t="n">
        <f aca="false">I32+M32</f>
        <v>20833.22</v>
      </c>
      <c r="E32" s="63" t="n">
        <v>1265811.115</v>
      </c>
      <c r="F32" s="50" t="n">
        <f aca="false">E32</f>
        <v>1265811.115</v>
      </c>
      <c r="G32" s="30" t="n">
        <v>28</v>
      </c>
      <c r="H32" s="51" t="n">
        <f aca="false">F32*G32/10000</f>
        <v>3544.271122</v>
      </c>
      <c r="I32" s="50" t="n">
        <f aca="false">INT(H32*100+0.5)/100</f>
        <v>3544.27</v>
      </c>
      <c r="J32" s="63" t="n">
        <v>697135.235</v>
      </c>
      <c r="K32" s="29" t="n">
        <f aca="false">J32</f>
        <v>697135.235</v>
      </c>
      <c r="L32" s="19" t="n">
        <v>248</v>
      </c>
      <c r="M32" s="52" t="n">
        <f aca="false">INT(J32*L32/100+0.5)/100</f>
        <v>17288.95</v>
      </c>
      <c r="N32" s="29" t="n">
        <f aca="false">D32</f>
        <v>20833.22</v>
      </c>
      <c r="O32" s="31" t="n">
        <v>0</v>
      </c>
      <c r="P32" s="22"/>
      <c r="Q32" s="0"/>
    </row>
    <row r="33" s="11" customFormat="true" ht="26.25" hidden="true" customHeight="true" outlineLevel="0" collapsed="false">
      <c r="A33" s="56" t="n">
        <v>19</v>
      </c>
      <c r="B33" s="48" t="s">
        <v>66</v>
      </c>
      <c r="C33" s="25" t="s">
        <v>67</v>
      </c>
      <c r="D33" s="29" t="n">
        <f aca="false">I33+M33</f>
        <v>50910.4</v>
      </c>
      <c r="E33" s="63" t="n">
        <v>897426.875</v>
      </c>
      <c r="F33" s="50" t="n">
        <f aca="false">E33</f>
        <v>897426.875</v>
      </c>
      <c r="G33" s="30" t="n">
        <v>28</v>
      </c>
      <c r="H33" s="51" t="n">
        <f aca="false">F33*G33/10000</f>
        <v>2512.79525</v>
      </c>
      <c r="I33" s="50" t="n">
        <f aca="false">INT(H33*100+0.5)/100</f>
        <v>2512.8</v>
      </c>
      <c r="J33" s="63" t="n">
        <v>1951516.065</v>
      </c>
      <c r="K33" s="29" t="n">
        <f aca="false">J33</f>
        <v>1951516.065</v>
      </c>
      <c r="L33" s="19" t="n">
        <v>248</v>
      </c>
      <c r="M33" s="52" t="n">
        <f aca="false">INT(J33*L33/100+0.5)/100</f>
        <v>48397.6</v>
      </c>
      <c r="N33" s="29" t="n">
        <f aca="false">D33</f>
        <v>50910.4</v>
      </c>
      <c r="O33" s="31" t="n">
        <v>0</v>
      </c>
      <c r="P33" s="22"/>
      <c r="Q33" s="0"/>
    </row>
    <row r="34" s="11" customFormat="true" ht="26.25" hidden="true" customHeight="true" outlineLevel="0" collapsed="false">
      <c r="A34" s="56" t="n">
        <v>20</v>
      </c>
      <c r="B34" s="48" t="s">
        <v>68</v>
      </c>
      <c r="C34" s="25" t="s">
        <v>69</v>
      </c>
      <c r="D34" s="29" t="n">
        <f aca="false">I34+M34</f>
        <v>29843.91</v>
      </c>
      <c r="E34" s="63" t="n">
        <v>615174.75</v>
      </c>
      <c r="F34" s="50" t="n">
        <f aca="false">E34</f>
        <v>615174.75</v>
      </c>
      <c r="G34" s="30" t="n">
        <v>28</v>
      </c>
      <c r="H34" s="51" t="n">
        <f aca="false">F34*G34/10000</f>
        <v>1722.4893</v>
      </c>
      <c r="I34" s="50" t="n">
        <f aca="false">INT(H34*100+0.5)/100</f>
        <v>1722.49</v>
      </c>
      <c r="J34" s="63" t="n">
        <v>1133928.36</v>
      </c>
      <c r="K34" s="29" t="n">
        <f aca="false">J34</f>
        <v>1133928.36</v>
      </c>
      <c r="L34" s="19" t="n">
        <v>248</v>
      </c>
      <c r="M34" s="52" t="n">
        <f aca="false">INT(J34*L34/100+0.5)/100</f>
        <v>28121.42</v>
      </c>
      <c r="N34" s="29" t="n">
        <f aca="false">D34</f>
        <v>29843.91</v>
      </c>
      <c r="O34" s="31" t="n">
        <v>0</v>
      </c>
      <c r="P34" s="22"/>
      <c r="Q34" s="0"/>
    </row>
    <row r="35" s="11" customFormat="true" ht="26.25" hidden="true" customHeight="true" outlineLevel="0" collapsed="false">
      <c r="A35" s="56" t="n">
        <v>21</v>
      </c>
      <c r="B35" s="48" t="s">
        <v>70</v>
      </c>
      <c r="C35" s="25" t="s">
        <v>71</v>
      </c>
      <c r="D35" s="29" t="n">
        <f aca="false">I35+M35</f>
        <v>66116.97</v>
      </c>
      <c r="E35" s="63" t="n">
        <v>919403.07</v>
      </c>
      <c r="F35" s="50" t="n">
        <f aca="false">E35</f>
        <v>919403.07</v>
      </c>
      <c r="G35" s="30" t="n">
        <v>28</v>
      </c>
      <c r="H35" s="51" t="n">
        <f aca="false">F35*G35/10000</f>
        <v>2574.328596</v>
      </c>
      <c r="I35" s="50" t="n">
        <f aca="false">INT(H35*100+0.5)/100</f>
        <v>2574.33</v>
      </c>
      <c r="J35" s="63" t="n">
        <v>2562203.25</v>
      </c>
      <c r="K35" s="29" t="n">
        <f aca="false">J35</f>
        <v>2562203.25</v>
      </c>
      <c r="L35" s="19" t="n">
        <v>248</v>
      </c>
      <c r="M35" s="52" t="n">
        <f aca="false">INT(J35*L35/100+0.5)/100</f>
        <v>63542.64</v>
      </c>
      <c r="N35" s="29" t="n">
        <f aca="false">D35</f>
        <v>66116.97</v>
      </c>
      <c r="O35" s="31" t="n">
        <v>0</v>
      </c>
      <c r="P35" s="22"/>
      <c r="Q35" s="0"/>
    </row>
    <row r="36" customFormat="false" ht="26.25" hidden="true" customHeight="true" outlineLevel="0" collapsed="false">
      <c r="A36" s="18" t="s">
        <v>72</v>
      </c>
      <c r="B36" s="18"/>
      <c r="C36" s="18"/>
      <c r="D36" s="19" t="n">
        <f aca="false">I36+M36</f>
        <v>101810.02</v>
      </c>
      <c r="E36" s="53" t="n">
        <f aca="false">SUM(E37:E43)</f>
        <v>5020711.25</v>
      </c>
      <c r="F36" s="30" t="n">
        <f aca="false">E36</f>
        <v>5020711.25</v>
      </c>
      <c r="G36" s="30" t="n">
        <v>28</v>
      </c>
      <c r="H36" s="54" t="n">
        <f aca="false">H37+H38+H39+H40+H41+H42+H43</f>
        <v>14057.9915</v>
      </c>
      <c r="I36" s="30" t="n">
        <f aca="false">SUM(I37:I43)</f>
        <v>14057.99</v>
      </c>
      <c r="J36" s="53" t="n">
        <f aca="false">SUM(J37:J43)</f>
        <v>3538388.71</v>
      </c>
      <c r="K36" s="64" t="n">
        <f aca="false">SUM(K37:K43)</f>
        <v>3538388.71</v>
      </c>
      <c r="L36" s="19" t="n">
        <v>248</v>
      </c>
      <c r="M36" s="64" t="n">
        <f aca="false">SUM(M37:M43)</f>
        <v>87752.03</v>
      </c>
      <c r="N36" s="19" t="n">
        <f aca="false">D36</f>
        <v>101810.02</v>
      </c>
      <c r="O36" s="55" t="n">
        <v>0</v>
      </c>
      <c r="P36" s="22"/>
    </row>
    <row r="37" s="11" customFormat="true" ht="26.25" hidden="true" customHeight="true" outlineLevel="0" collapsed="false">
      <c r="A37" s="47" t="n">
        <v>22</v>
      </c>
      <c r="B37" s="48" t="s">
        <v>73</v>
      </c>
      <c r="C37" s="25" t="s">
        <v>74</v>
      </c>
      <c r="D37" s="29" t="n">
        <f aca="false">I37+M37</f>
        <v>8468.31</v>
      </c>
      <c r="E37" s="65" t="n">
        <v>620424.56</v>
      </c>
      <c r="F37" s="50" t="n">
        <f aca="false">E37</f>
        <v>620424.56</v>
      </c>
      <c r="G37" s="30" t="n">
        <v>28</v>
      </c>
      <c r="H37" s="51" t="n">
        <f aca="false">F37*G37/10000</f>
        <v>1737.188768</v>
      </c>
      <c r="I37" s="50" t="n">
        <f aca="false">INT(H37*100+0.5)/100</f>
        <v>1737.19</v>
      </c>
      <c r="J37" s="66" t="n">
        <v>271416.28</v>
      </c>
      <c r="K37" s="29" t="n">
        <f aca="false">J37</f>
        <v>271416.28</v>
      </c>
      <c r="L37" s="19" t="n">
        <v>248</v>
      </c>
      <c r="M37" s="52" t="n">
        <f aca="false">INT(J37*L37/100+0.5)/100</f>
        <v>6731.12</v>
      </c>
      <c r="N37" s="29" t="n">
        <f aca="false">D37</f>
        <v>8468.31</v>
      </c>
      <c r="O37" s="31" t="n">
        <v>0</v>
      </c>
      <c r="P37" s="22"/>
      <c r="Q37" s="0"/>
    </row>
    <row r="38" s="11" customFormat="true" ht="26.25" hidden="true" customHeight="true" outlineLevel="0" collapsed="false">
      <c r="A38" s="47" t="n">
        <v>23</v>
      </c>
      <c r="B38" s="48" t="s">
        <v>75</v>
      </c>
      <c r="C38" s="25" t="s">
        <v>76</v>
      </c>
      <c r="D38" s="29" t="n">
        <f aca="false">I38+M38</f>
        <v>30041.1</v>
      </c>
      <c r="E38" s="63" t="n">
        <v>1162365.47</v>
      </c>
      <c r="F38" s="50" t="n">
        <f aca="false">E38</f>
        <v>1162365.47</v>
      </c>
      <c r="G38" s="30" t="n">
        <v>28</v>
      </c>
      <c r="H38" s="51" t="n">
        <f aca="false">F38*G38/10000</f>
        <v>3254.623316</v>
      </c>
      <c r="I38" s="50" t="n">
        <f aca="false">INT(H38*100+0.5)/100</f>
        <v>3254.62</v>
      </c>
      <c r="J38" s="63" t="n">
        <v>1080100.07</v>
      </c>
      <c r="K38" s="29" t="n">
        <f aca="false">J38</f>
        <v>1080100.07</v>
      </c>
      <c r="L38" s="19" t="n">
        <v>248</v>
      </c>
      <c r="M38" s="52" t="n">
        <f aca="false">INT(J38*L38/100+0.5)/100</f>
        <v>26786.48</v>
      </c>
      <c r="N38" s="29" t="n">
        <f aca="false">D38</f>
        <v>30041.1</v>
      </c>
      <c r="O38" s="31" t="n">
        <v>0</v>
      </c>
      <c r="P38" s="22"/>
      <c r="Q38" s="0"/>
    </row>
    <row r="39" s="11" customFormat="true" ht="26.25" hidden="true" customHeight="true" outlineLevel="0" collapsed="false">
      <c r="A39" s="47" t="n">
        <v>24</v>
      </c>
      <c r="B39" s="48" t="s">
        <v>77</v>
      </c>
      <c r="C39" s="25" t="s">
        <v>78</v>
      </c>
      <c r="D39" s="29" t="n">
        <f aca="false">I39+M39</f>
        <v>27700.25</v>
      </c>
      <c r="E39" s="63" t="n">
        <v>824715.16</v>
      </c>
      <c r="F39" s="50" t="n">
        <f aca="false">E39</f>
        <v>824715.16</v>
      </c>
      <c r="G39" s="30" t="n">
        <v>28</v>
      </c>
      <c r="H39" s="51" t="n">
        <f aca="false">F39*G39/10000</f>
        <v>2309.202448</v>
      </c>
      <c r="I39" s="50" t="n">
        <f aca="false">INT(H39*100+0.5)/100</f>
        <v>2309.2</v>
      </c>
      <c r="J39" s="63" t="n">
        <v>1023832.69</v>
      </c>
      <c r="K39" s="29" t="n">
        <f aca="false">J39</f>
        <v>1023832.69</v>
      </c>
      <c r="L39" s="19" t="n">
        <v>248</v>
      </c>
      <c r="M39" s="52" t="n">
        <f aca="false">INT(J39*L39/100+0.5)/100</f>
        <v>25391.05</v>
      </c>
      <c r="N39" s="29" t="n">
        <f aca="false">D39</f>
        <v>27700.25</v>
      </c>
      <c r="O39" s="31" t="n">
        <v>0</v>
      </c>
      <c r="P39" s="22"/>
      <c r="Q39" s="0"/>
    </row>
    <row r="40" s="11" customFormat="true" ht="26.25" hidden="true" customHeight="true" outlineLevel="0" collapsed="false">
      <c r="A40" s="47" t="n">
        <v>25</v>
      </c>
      <c r="B40" s="48" t="s">
        <v>79</v>
      </c>
      <c r="C40" s="25" t="s">
        <v>80</v>
      </c>
      <c r="D40" s="29" t="n">
        <f aca="false">I40+M40</f>
        <v>11003.36</v>
      </c>
      <c r="E40" s="63" t="n">
        <v>392592.53</v>
      </c>
      <c r="F40" s="50" t="n">
        <f aca="false">E40</f>
        <v>392592.53</v>
      </c>
      <c r="G40" s="30" t="n">
        <v>28</v>
      </c>
      <c r="H40" s="51" t="n">
        <f aca="false">F40*G40/10000</f>
        <v>1099.259084</v>
      </c>
      <c r="I40" s="50" t="n">
        <f aca="false">INT(H40*100+0.5)/100</f>
        <v>1099.26</v>
      </c>
      <c r="J40" s="63" t="n">
        <v>399359.03</v>
      </c>
      <c r="K40" s="29" t="n">
        <f aca="false">J40</f>
        <v>399359.03</v>
      </c>
      <c r="L40" s="19" t="n">
        <v>248</v>
      </c>
      <c r="M40" s="52" t="n">
        <f aca="false">INT(J40*L40/100+0.5)/100</f>
        <v>9904.1</v>
      </c>
      <c r="N40" s="29" t="n">
        <f aca="false">D40</f>
        <v>11003.36</v>
      </c>
      <c r="O40" s="31" t="n">
        <v>0</v>
      </c>
      <c r="P40" s="22"/>
      <c r="Q40" s="0"/>
    </row>
    <row r="41" s="11" customFormat="true" ht="26.25" hidden="true" customHeight="true" outlineLevel="0" collapsed="false">
      <c r="A41" s="47" t="n">
        <v>26</v>
      </c>
      <c r="B41" s="48" t="s">
        <v>81</v>
      </c>
      <c r="C41" s="25" t="s">
        <v>82</v>
      </c>
      <c r="D41" s="29" t="n">
        <f aca="false">I41+M41</f>
        <v>11932.33</v>
      </c>
      <c r="E41" s="63" t="n">
        <v>1295642.64</v>
      </c>
      <c r="F41" s="50" t="n">
        <f aca="false">E41</f>
        <v>1295642.64</v>
      </c>
      <c r="G41" s="30" t="n">
        <v>28</v>
      </c>
      <c r="H41" s="51" t="n">
        <f aca="false">F41*G41/10000</f>
        <v>3627.799392</v>
      </c>
      <c r="I41" s="50" t="n">
        <f aca="false">INT(H41*100+0.5)/100</f>
        <v>3627.8</v>
      </c>
      <c r="J41" s="63" t="n">
        <v>334860.07</v>
      </c>
      <c r="K41" s="29" t="n">
        <f aca="false">J41</f>
        <v>334860.07</v>
      </c>
      <c r="L41" s="19" t="n">
        <v>248</v>
      </c>
      <c r="M41" s="52" t="n">
        <f aca="false">INT(J41*L41/100+0.5)/100</f>
        <v>8304.53</v>
      </c>
      <c r="N41" s="29" t="n">
        <f aca="false">D41</f>
        <v>11932.33</v>
      </c>
      <c r="O41" s="31" t="n">
        <v>0</v>
      </c>
      <c r="P41" s="22"/>
      <c r="Q41" s="0"/>
    </row>
    <row r="42" s="11" customFormat="true" ht="26.25" hidden="true" customHeight="true" outlineLevel="0" collapsed="false">
      <c r="A42" s="47" t="n">
        <v>27</v>
      </c>
      <c r="B42" s="48" t="s">
        <v>83</v>
      </c>
      <c r="C42" s="25" t="s">
        <v>84</v>
      </c>
      <c r="D42" s="29" t="n">
        <f aca="false">I42+M42</f>
        <v>11866.35</v>
      </c>
      <c r="E42" s="63" t="n">
        <v>719529.3</v>
      </c>
      <c r="F42" s="50" t="n">
        <f aca="false">E42</f>
        <v>719529.3</v>
      </c>
      <c r="G42" s="30" t="n">
        <v>28</v>
      </c>
      <c r="H42" s="51" t="n">
        <f aca="false">F42*G42/10000</f>
        <v>2014.68204</v>
      </c>
      <c r="I42" s="50" t="n">
        <f aca="false">INT(H42*100+0.5)/100</f>
        <v>2014.68</v>
      </c>
      <c r="J42" s="63" t="n">
        <v>397244.88</v>
      </c>
      <c r="K42" s="29" t="n">
        <f aca="false">J42</f>
        <v>397244.88</v>
      </c>
      <c r="L42" s="19" t="n">
        <v>248</v>
      </c>
      <c r="M42" s="52" t="n">
        <f aca="false">INT(J42*L42/100+0.5)/100</f>
        <v>9851.67</v>
      </c>
      <c r="N42" s="29" t="n">
        <f aca="false">D42</f>
        <v>11866.35</v>
      </c>
      <c r="O42" s="31" t="n">
        <v>0</v>
      </c>
      <c r="P42" s="22"/>
      <c r="Q42" s="0"/>
    </row>
    <row r="43" s="11" customFormat="true" ht="26.25" hidden="true" customHeight="true" outlineLevel="0" collapsed="false">
      <c r="A43" s="47" t="n">
        <v>28</v>
      </c>
      <c r="B43" s="48" t="s">
        <v>85</v>
      </c>
      <c r="C43" s="25" t="s">
        <v>86</v>
      </c>
      <c r="D43" s="29" t="n">
        <f aca="false">I43+M43</f>
        <v>798.32</v>
      </c>
      <c r="E43" s="63" t="n">
        <v>5441.59</v>
      </c>
      <c r="F43" s="50" t="n">
        <f aca="false">E43</f>
        <v>5441.59</v>
      </c>
      <c r="G43" s="30" t="n">
        <v>28</v>
      </c>
      <c r="H43" s="51" t="n">
        <f aca="false">F43*G43/10000</f>
        <v>15.236452</v>
      </c>
      <c r="I43" s="50" t="n">
        <f aca="false">INT(H43*100+0.5)/100</f>
        <v>15.24</v>
      </c>
      <c r="J43" s="63" t="n">
        <v>31575.69</v>
      </c>
      <c r="K43" s="29" t="n">
        <f aca="false">J43</f>
        <v>31575.69</v>
      </c>
      <c r="L43" s="19" t="n">
        <v>248</v>
      </c>
      <c r="M43" s="52" t="n">
        <f aca="false">INT(J43*L43/100+0.5)/100</f>
        <v>783.08</v>
      </c>
      <c r="N43" s="29" t="n">
        <f aca="false">D43</f>
        <v>798.32</v>
      </c>
      <c r="O43" s="31" t="n">
        <v>0</v>
      </c>
      <c r="P43" s="22"/>
      <c r="Q43" s="0"/>
    </row>
    <row r="44" customFormat="false" ht="26.25" hidden="true" customHeight="true" outlineLevel="0" collapsed="false">
      <c r="A44" s="18" t="s">
        <v>87</v>
      </c>
      <c r="B44" s="18"/>
      <c r="C44" s="18"/>
      <c r="D44" s="19" t="n">
        <f aca="false">I44+M44</f>
        <v>193328</v>
      </c>
      <c r="E44" s="53" t="n">
        <f aca="false">SUM(E45:E51)</f>
        <v>6343479.635</v>
      </c>
      <c r="F44" s="30" t="n">
        <f aca="false">E44</f>
        <v>6343479.635</v>
      </c>
      <c r="G44" s="30" t="n">
        <v>28</v>
      </c>
      <c r="H44" s="54" t="n">
        <f aca="false">H45+H46+H47+H48+H50+H51+H49</f>
        <v>17761.742978</v>
      </c>
      <c r="I44" s="30" t="n">
        <f aca="false">SUM(I45:I51)</f>
        <v>17761.75</v>
      </c>
      <c r="J44" s="53" t="n">
        <f aca="false">SUM(J45:J51)</f>
        <v>7079284.285</v>
      </c>
      <c r="K44" s="64" t="n">
        <f aca="false">SUM(K45:K51)</f>
        <v>7079284.285</v>
      </c>
      <c r="L44" s="19" t="n">
        <v>248</v>
      </c>
      <c r="M44" s="64" t="n">
        <f aca="false">SUM(M45:M51)</f>
        <v>175566.25</v>
      </c>
      <c r="N44" s="19" t="n">
        <f aca="false">D44</f>
        <v>193328</v>
      </c>
      <c r="O44" s="55" t="n">
        <v>0</v>
      </c>
      <c r="P44" s="22"/>
    </row>
    <row r="45" s="11" customFormat="true" ht="26.25" hidden="true" customHeight="true" outlineLevel="0" collapsed="false">
      <c r="A45" s="47" t="n">
        <v>29</v>
      </c>
      <c r="B45" s="48" t="s">
        <v>88</v>
      </c>
      <c r="C45" s="25" t="s">
        <v>89</v>
      </c>
      <c r="D45" s="29" t="n">
        <f aca="false">I45+M45</f>
        <v>6250.99</v>
      </c>
      <c r="E45" s="65" t="n">
        <v>782997.95</v>
      </c>
      <c r="F45" s="50" t="n">
        <f aca="false">E45</f>
        <v>782997.95</v>
      </c>
      <c r="G45" s="30" t="n">
        <v>28</v>
      </c>
      <c r="H45" s="51" t="n">
        <f aca="false">F45*G45/10000</f>
        <v>2192.39426</v>
      </c>
      <c r="I45" s="50" t="n">
        <f aca="false">INT(H45*100+0.5)/100</f>
        <v>2192.39</v>
      </c>
      <c r="J45" s="67" t="n">
        <v>163653.32</v>
      </c>
      <c r="K45" s="29" t="n">
        <f aca="false">J45</f>
        <v>163653.32</v>
      </c>
      <c r="L45" s="19" t="n">
        <v>248</v>
      </c>
      <c r="M45" s="52" t="n">
        <f aca="false">INT(J45*L45/100+0.5)/100</f>
        <v>4058.6</v>
      </c>
      <c r="N45" s="29" t="n">
        <f aca="false">D45</f>
        <v>6250.99</v>
      </c>
      <c r="O45" s="31" t="n">
        <v>0</v>
      </c>
      <c r="P45" s="22"/>
      <c r="Q45" s="0"/>
    </row>
    <row r="46" s="11" customFormat="true" ht="26.25" hidden="true" customHeight="true" outlineLevel="0" collapsed="false">
      <c r="A46" s="47" t="n">
        <v>30</v>
      </c>
      <c r="B46" s="48" t="s">
        <v>90</v>
      </c>
      <c r="C46" s="25" t="s">
        <v>91</v>
      </c>
      <c r="D46" s="29" t="n">
        <f aca="false">I46+M46</f>
        <v>34002.92</v>
      </c>
      <c r="E46" s="68" t="n">
        <v>1491884.84</v>
      </c>
      <c r="F46" s="50" t="n">
        <f aca="false">E46</f>
        <v>1491884.84</v>
      </c>
      <c r="G46" s="30" t="n">
        <v>28</v>
      </c>
      <c r="H46" s="51" t="n">
        <f aca="false">F46*G46/10000</f>
        <v>4177.277552</v>
      </c>
      <c r="I46" s="50" t="n">
        <f aca="false">INT(H46*100+0.5)/100</f>
        <v>4177.28</v>
      </c>
      <c r="J46" s="68" t="n">
        <v>1202646.7</v>
      </c>
      <c r="K46" s="29" t="n">
        <f aca="false">J46</f>
        <v>1202646.7</v>
      </c>
      <c r="L46" s="19" t="n">
        <v>248</v>
      </c>
      <c r="M46" s="52" t="n">
        <f aca="false">INT(J46*L46/100+0.5)/100</f>
        <v>29825.64</v>
      </c>
      <c r="N46" s="29" t="n">
        <f aca="false">D46</f>
        <v>34002.92</v>
      </c>
      <c r="O46" s="31" t="n">
        <v>0</v>
      </c>
      <c r="P46" s="22"/>
      <c r="Q46" s="0"/>
    </row>
    <row r="47" s="11" customFormat="true" ht="26.25" hidden="true" customHeight="true" outlineLevel="0" collapsed="false">
      <c r="A47" s="47" t="n">
        <v>31</v>
      </c>
      <c r="B47" s="48" t="s">
        <v>92</v>
      </c>
      <c r="C47" s="25" t="s">
        <v>93</v>
      </c>
      <c r="D47" s="29" t="n">
        <f aca="false">I47+M47</f>
        <v>12854.69</v>
      </c>
      <c r="E47" s="68" t="n">
        <v>582423.385</v>
      </c>
      <c r="F47" s="50" t="n">
        <f aca="false">E47</f>
        <v>582423.385</v>
      </c>
      <c r="G47" s="30" t="n">
        <v>28</v>
      </c>
      <c r="H47" s="51" t="n">
        <f aca="false">F47*G47/10000</f>
        <v>1630.785478</v>
      </c>
      <c r="I47" s="50" t="n">
        <f aca="false">INT(H47*100+0.5)/100</f>
        <v>1630.79</v>
      </c>
      <c r="J47" s="68" t="n">
        <v>452576.575</v>
      </c>
      <c r="K47" s="29" t="n">
        <f aca="false">J47</f>
        <v>452576.575</v>
      </c>
      <c r="L47" s="19" t="n">
        <v>248</v>
      </c>
      <c r="M47" s="52" t="n">
        <f aca="false">INT(J47*L47/100+0.5)/100</f>
        <v>11223.9</v>
      </c>
      <c r="N47" s="29" t="n">
        <f aca="false">D47</f>
        <v>12854.69</v>
      </c>
      <c r="O47" s="31" t="n">
        <v>0</v>
      </c>
      <c r="P47" s="22"/>
      <c r="Q47" s="0"/>
    </row>
    <row r="48" s="11" customFormat="true" ht="26.25" hidden="true" customHeight="true" outlineLevel="0" collapsed="false">
      <c r="A48" s="47" t="n">
        <v>32</v>
      </c>
      <c r="B48" s="48" t="s">
        <v>94</v>
      </c>
      <c r="C48" s="25" t="s">
        <v>95</v>
      </c>
      <c r="D48" s="29" t="n">
        <f aca="false">I48+M48</f>
        <v>6291.82</v>
      </c>
      <c r="E48" s="68" t="n">
        <v>721564.47</v>
      </c>
      <c r="F48" s="50" t="n">
        <f aca="false">E48</f>
        <v>721564.47</v>
      </c>
      <c r="G48" s="30" t="n">
        <v>28</v>
      </c>
      <c r="H48" s="51" t="n">
        <f aca="false">F48*G48/10000</f>
        <v>2020.380516</v>
      </c>
      <c r="I48" s="50" t="n">
        <f aca="false">INT(H48*100+0.5)/100</f>
        <v>2020.38</v>
      </c>
      <c r="J48" s="68" t="n">
        <v>172235.29</v>
      </c>
      <c r="K48" s="29" t="n">
        <f aca="false">J48</f>
        <v>172235.29</v>
      </c>
      <c r="L48" s="19" t="n">
        <v>248</v>
      </c>
      <c r="M48" s="52" t="n">
        <f aca="false">INT(J48*L48/100+0.5)/100</f>
        <v>4271.44</v>
      </c>
      <c r="N48" s="29" t="n">
        <f aca="false">D48</f>
        <v>6291.82</v>
      </c>
      <c r="O48" s="31" t="n">
        <v>0</v>
      </c>
      <c r="P48" s="22"/>
      <c r="Q48" s="0"/>
    </row>
    <row r="49" s="11" customFormat="true" ht="26.25" hidden="true" customHeight="true" outlineLevel="0" collapsed="false">
      <c r="A49" s="47" t="n">
        <v>33</v>
      </c>
      <c r="B49" s="48" t="s">
        <v>96</v>
      </c>
      <c r="C49" s="25" t="s">
        <v>97</v>
      </c>
      <c r="D49" s="29" t="n">
        <f aca="false">I49+M49</f>
        <v>28257.74</v>
      </c>
      <c r="E49" s="69" t="n">
        <v>200575.97</v>
      </c>
      <c r="F49" s="50" t="n">
        <f aca="false">E49</f>
        <v>200575.97</v>
      </c>
      <c r="G49" s="30" t="n">
        <v>28</v>
      </c>
      <c r="H49" s="51" t="n">
        <f aca="false">F49*G49/10000</f>
        <v>561.612716</v>
      </c>
      <c r="I49" s="50" t="n">
        <f aca="false">INT(H49*100+0.5)/100</f>
        <v>561.61</v>
      </c>
      <c r="J49" s="69" t="n">
        <v>1116779.58</v>
      </c>
      <c r="K49" s="29" t="n">
        <f aca="false">J49</f>
        <v>1116779.58</v>
      </c>
      <c r="L49" s="19" t="n">
        <v>248</v>
      </c>
      <c r="M49" s="52" t="n">
        <f aca="false">INT(J49*L49/100+0.5)/100</f>
        <v>27696.13</v>
      </c>
      <c r="N49" s="29" t="n">
        <f aca="false">D49</f>
        <v>28257.74</v>
      </c>
      <c r="O49" s="31" t="n">
        <v>0</v>
      </c>
      <c r="P49" s="22"/>
      <c r="Q49" s="0"/>
    </row>
    <row r="50" s="11" customFormat="true" ht="26.25" hidden="true" customHeight="true" outlineLevel="0" collapsed="false">
      <c r="A50" s="47" t="n">
        <v>34</v>
      </c>
      <c r="B50" s="48" t="s">
        <v>98</v>
      </c>
      <c r="C50" s="25" t="s">
        <v>99</v>
      </c>
      <c r="D50" s="29" t="n">
        <f aca="false">I50+M50</f>
        <v>68842.69</v>
      </c>
      <c r="E50" s="68" t="n">
        <v>1977001.99</v>
      </c>
      <c r="F50" s="50" t="n">
        <f aca="false">E50</f>
        <v>1977001.99</v>
      </c>
      <c r="G50" s="30" t="n">
        <v>28</v>
      </c>
      <c r="H50" s="51" t="n">
        <f aca="false">F50*G50/10000</f>
        <v>5535.605572</v>
      </c>
      <c r="I50" s="50" t="n">
        <f aca="false">INT(H50*100+0.5)/100</f>
        <v>5535.61</v>
      </c>
      <c r="J50" s="68" t="n">
        <v>2552704.74</v>
      </c>
      <c r="K50" s="29" t="n">
        <f aca="false">J50</f>
        <v>2552704.74</v>
      </c>
      <c r="L50" s="19" t="n">
        <v>248</v>
      </c>
      <c r="M50" s="52" t="n">
        <f aca="false">INT(J50*L50/100+0.5)/100</f>
        <v>63307.08</v>
      </c>
      <c r="N50" s="29" t="n">
        <f aca="false">D50</f>
        <v>68842.69</v>
      </c>
      <c r="O50" s="31" t="n">
        <v>0</v>
      </c>
      <c r="P50" s="22"/>
      <c r="Q50" s="0"/>
    </row>
    <row r="51" s="11" customFormat="true" ht="26.25" hidden="true" customHeight="true" outlineLevel="0" collapsed="false">
      <c r="A51" s="47" t="n">
        <v>35</v>
      </c>
      <c r="B51" s="48" t="s">
        <v>100</v>
      </c>
      <c r="C51" s="25" t="s">
        <v>101</v>
      </c>
      <c r="D51" s="29" t="n">
        <f aca="false">I51+M51</f>
        <v>36827.15</v>
      </c>
      <c r="E51" s="68" t="n">
        <v>587031.03</v>
      </c>
      <c r="F51" s="50" t="n">
        <f aca="false">E51</f>
        <v>587031.03</v>
      </c>
      <c r="G51" s="30" t="n">
        <v>28</v>
      </c>
      <c r="H51" s="51" t="n">
        <f aca="false">F51*G51/10000</f>
        <v>1643.686884</v>
      </c>
      <c r="I51" s="50" t="n">
        <f aca="false">INT(H51*100+0.5)/100</f>
        <v>1643.69</v>
      </c>
      <c r="J51" s="68" t="n">
        <v>1418688.08</v>
      </c>
      <c r="K51" s="29" t="n">
        <f aca="false">J51</f>
        <v>1418688.08</v>
      </c>
      <c r="L51" s="19" t="n">
        <v>248</v>
      </c>
      <c r="M51" s="52" t="n">
        <f aca="false">INT(J51*L51/100+0.5)/100</f>
        <v>35183.46</v>
      </c>
      <c r="N51" s="29" t="n">
        <f aca="false">D51</f>
        <v>36827.15</v>
      </c>
      <c r="O51" s="31" t="n">
        <v>0</v>
      </c>
      <c r="P51" s="22"/>
      <c r="Q51" s="0"/>
    </row>
    <row r="52" customFormat="false" ht="26.25" hidden="true" customHeight="true" outlineLevel="0" collapsed="false">
      <c r="A52" s="18" t="s">
        <v>102</v>
      </c>
      <c r="B52" s="18"/>
      <c r="C52" s="18"/>
      <c r="D52" s="19" t="n">
        <f aca="false">I52+M52</f>
        <v>44122.58</v>
      </c>
      <c r="E52" s="53" t="n">
        <f aca="false">SUM(E53:E56)</f>
        <v>3538621.46</v>
      </c>
      <c r="F52" s="30" t="n">
        <f aca="false">E52</f>
        <v>3538621.46</v>
      </c>
      <c r="G52" s="30" t="n">
        <v>28</v>
      </c>
      <c r="H52" s="54" t="n">
        <f aca="false">H53+H54+H55+H56</f>
        <v>9908.140088</v>
      </c>
      <c r="I52" s="30" t="n">
        <f aca="false">SUM(I53:I56)</f>
        <v>9908.13</v>
      </c>
      <c r="J52" s="53" t="n">
        <f aca="false">SUM(J53:J56)</f>
        <v>1379614.95</v>
      </c>
      <c r="K52" s="64" t="n">
        <f aca="false">SUM(K53:K56)</f>
        <v>1379614.95</v>
      </c>
      <c r="L52" s="19" t="n">
        <v>248</v>
      </c>
      <c r="M52" s="19" t="n">
        <f aca="false">M53+M54+M55+M56</f>
        <v>34214.45</v>
      </c>
      <c r="N52" s="19" t="n">
        <f aca="false">D52</f>
        <v>44122.58</v>
      </c>
      <c r="O52" s="55" t="n">
        <v>0</v>
      </c>
      <c r="P52" s="22"/>
    </row>
    <row r="53" s="11" customFormat="true" ht="26.25" hidden="true" customHeight="true" outlineLevel="0" collapsed="false">
      <c r="A53" s="47" t="n">
        <v>36</v>
      </c>
      <c r="B53" s="48" t="s">
        <v>103</v>
      </c>
      <c r="C53" s="25" t="s">
        <v>104</v>
      </c>
      <c r="D53" s="29" t="n">
        <f aca="false">I53+M53</f>
        <v>5393.42</v>
      </c>
      <c r="E53" s="65" t="n">
        <v>341044.54</v>
      </c>
      <c r="F53" s="50" t="n">
        <f aca="false">E53</f>
        <v>341044.54</v>
      </c>
      <c r="G53" s="30" t="n">
        <v>28</v>
      </c>
      <c r="H53" s="51" t="n">
        <f aca="false">F53*G53/10000</f>
        <v>954.924712</v>
      </c>
      <c r="I53" s="50" t="n">
        <f aca="false">INT(H53*100+0.5)/100</f>
        <v>954.92</v>
      </c>
      <c r="J53" s="67" t="n">
        <v>178971.82</v>
      </c>
      <c r="K53" s="29" t="n">
        <f aca="false">J53</f>
        <v>178971.82</v>
      </c>
      <c r="L53" s="19" t="n">
        <v>248</v>
      </c>
      <c r="M53" s="52" t="n">
        <f aca="false">INT(J53*L53/100+0.5)/100</f>
        <v>4438.5</v>
      </c>
      <c r="N53" s="29" t="n">
        <f aca="false">D53</f>
        <v>5393.42</v>
      </c>
      <c r="O53" s="31" t="n">
        <v>0</v>
      </c>
      <c r="P53" s="22"/>
      <c r="Q53" s="0"/>
    </row>
    <row r="54" s="11" customFormat="true" ht="26.25" hidden="true" customHeight="true" outlineLevel="0" collapsed="false">
      <c r="A54" s="47" t="n">
        <v>37</v>
      </c>
      <c r="B54" s="48" t="s">
        <v>105</v>
      </c>
      <c r="C54" s="25" t="s">
        <v>106</v>
      </c>
      <c r="D54" s="29" t="n">
        <f aca="false">I54+M54</f>
        <v>6384.66</v>
      </c>
      <c r="E54" s="63" t="n">
        <v>857904.5</v>
      </c>
      <c r="F54" s="50" t="n">
        <f aca="false">E54</f>
        <v>857904.5</v>
      </c>
      <c r="G54" s="30" t="n">
        <v>28</v>
      </c>
      <c r="H54" s="51" t="n">
        <f aca="false">F54*G54/10000</f>
        <v>2402.1326</v>
      </c>
      <c r="I54" s="50" t="n">
        <f aca="false">INT(H54*100+0.5)/100</f>
        <v>2402.13</v>
      </c>
      <c r="J54" s="63" t="n">
        <v>160585.87</v>
      </c>
      <c r="K54" s="29" t="n">
        <f aca="false">J54</f>
        <v>160585.87</v>
      </c>
      <c r="L54" s="19" t="n">
        <v>248</v>
      </c>
      <c r="M54" s="52" t="n">
        <f aca="false">INT(J54*L54/100+0.5)/100</f>
        <v>3982.53</v>
      </c>
      <c r="N54" s="29" t="n">
        <f aca="false">D54</f>
        <v>6384.66</v>
      </c>
      <c r="O54" s="31" t="n">
        <v>0</v>
      </c>
      <c r="P54" s="22"/>
      <c r="Q54" s="0"/>
    </row>
    <row r="55" s="11" customFormat="true" ht="26.25" hidden="true" customHeight="true" outlineLevel="0" collapsed="false">
      <c r="A55" s="47" t="n">
        <v>38</v>
      </c>
      <c r="B55" s="48" t="s">
        <v>107</v>
      </c>
      <c r="C55" s="25" t="s">
        <v>108</v>
      </c>
      <c r="D55" s="29" t="n">
        <f aca="false">I55+M55</f>
        <v>13944.09</v>
      </c>
      <c r="E55" s="63" t="n">
        <v>1703489.85</v>
      </c>
      <c r="F55" s="50" t="n">
        <f aca="false">E55</f>
        <v>1703489.85</v>
      </c>
      <c r="G55" s="30" t="n">
        <v>28</v>
      </c>
      <c r="H55" s="51" t="n">
        <f aca="false">F55*G55/10000</f>
        <v>4769.77158</v>
      </c>
      <c r="I55" s="50" t="n">
        <f aca="false">INT(H55*100+0.5)/100</f>
        <v>4769.77</v>
      </c>
      <c r="J55" s="63" t="n">
        <v>369932.16</v>
      </c>
      <c r="K55" s="29" t="n">
        <f aca="false">J55</f>
        <v>369932.16</v>
      </c>
      <c r="L55" s="19" t="n">
        <v>248</v>
      </c>
      <c r="M55" s="52" t="n">
        <f aca="false">INT(J55*L55/100+0.5)/100</f>
        <v>9174.32</v>
      </c>
      <c r="N55" s="29" t="n">
        <f aca="false">D55</f>
        <v>13944.09</v>
      </c>
      <c r="O55" s="31" t="n">
        <v>0</v>
      </c>
      <c r="P55" s="22"/>
      <c r="Q55" s="0"/>
    </row>
    <row r="56" s="11" customFormat="true" ht="26.25" hidden="true" customHeight="true" outlineLevel="0" collapsed="false">
      <c r="A56" s="47" t="n">
        <v>39</v>
      </c>
      <c r="B56" s="48" t="s">
        <v>109</v>
      </c>
      <c r="C56" s="25" t="s">
        <v>110</v>
      </c>
      <c r="D56" s="29" t="n">
        <f aca="false">I56+M56</f>
        <v>18400.41</v>
      </c>
      <c r="E56" s="63" t="n">
        <v>636182.57</v>
      </c>
      <c r="F56" s="50" t="n">
        <f aca="false">E56</f>
        <v>636182.57</v>
      </c>
      <c r="G56" s="30" t="n">
        <v>28</v>
      </c>
      <c r="H56" s="51" t="n">
        <f aca="false">F56*G56/10000</f>
        <v>1781.311196</v>
      </c>
      <c r="I56" s="50" t="n">
        <f aca="false">INT(H56*100+0.5)/100</f>
        <v>1781.31</v>
      </c>
      <c r="J56" s="63" t="n">
        <v>670125.1</v>
      </c>
      <c r="K56" s="29" t="n">
        <f aca="false">J56</f>
        <v>670125.1</v>
      </c>
      <c r="L56" s="19" t="n">
        <v>248</v>
      </c>
      <c r="M56" s="52" t="n">
        <f aca="false">INT(J56*L56/100+0.5)/100</f>
        <v>16619.1</v>
      </c>
      <c r="N56" s="29" t="n">
        <f aca="false">D56</f>
        <v>18400.41</v>
      </c>
      <c r="O56" s="31" t="n">
        <v>0</v>
      </c>
      <c r="P56" s="22"/>
      <c r="Q56" s="0"/>
    </row>
    <row r="57" customFormat="false" ht="26.25" hidden="true" customHeight="true" outlineLevel="0" collapsed="false">
      <c r="A57" s="18" t="s">
        <v>111</v>
      </c>
      <c r="B57" s="18"/>
      <c r="C57" s="18"/>
      <c r="D57" s="19" t="n">
        <f aca="false">I57+M57</f>
        <v>28029.79</v>
      </c>
      <c r="E57" s="53" t="n">
        <f aca="false">SUM(E58:E60)</f>
        <v>1019399.31</v>
      </c>
      <c r="F57" s="30" t="n">
        <f aca="false">E57</f>
        <v>1019399.31</v>
      </c>
      <c r="G57" s="30" t="n">
        <v>28</v>
      </c>
      <c r="H57" s="54" t="n">
        <f aca="false">H58+H59+H60</f>
        <v>2854.318068</v>
      </c>
      <c r="I57" s="30" t="n">
        <f aca="false">SUM(I58:I60)</f>
        <v>2854.32</v>
      </c>
      <c r="J57" s="53" t="n">
        <f aca="false">SUM(J58:J60)</f>
        <v>1015139.96</v>
      </c>
      <c r="K57" s="64" t="n">
        <f aca="false">SUM(K58:K60)</f>
        <v>1015139.96</v>
      </c>
      <c r="L57" s="19" t="n">
        <v>248</v>
      </c>
      <c r="M57" s="70" t="n">
        <f aca="false">SUM(M58:M60)</f>
        <v>25175.47</v>
      </c>
      <c r="N57" s="19" t="n">
        <f aca="false">D57</f>
        <v>28029.79</v>
      </c>
      <c r="O57" s="55" t="n">
        <v>0</v>
      </c>
      <c r="P57" s="22"/>
    </row>
    <row r="58" s="11" customFormat="true" ht="26.25" hidden="true" customHeight="true" outlineLevel="0" collapsed="false">
      <c r="A58" s="47" t="n">
        <v>40</v>
      </c>
      <c r="B58" s="48" t="s">
        <v>112</v>
      </c>
      <c r="C58" s="25" t="s">
        <v>113</v>
      </c>
      <c r="D58" s="29" t="n">
        <f aca="false">I58+M58</f>
        <v>3120.48</v>
      </c>
      <c r="E58" s="66" t="n">
        <v>286379.7</v>
      </c>
      <c r="F58" s="50" t="n">
        <f aca="false">E58</f>
        <v>286379.7</v>
      </c>
      <c r="G58" s="30" t="n">
        <v>28</v>
      </c>
      <c r="H58" s="51" t="n">
        <f aca="false">F58*G58/10000</f>
        <v>801.86316</v>
      </c>
      <c r="I58" s="50" t="n">
        <f aca="false">INT(H58*100+0.5)/100</f>
        <v>801.86</v>
      </c>
      <c r="J58" s="67" t="n">
        <v>93492.84</v>
      </c>
      <c r="K58" s="29" t="n">
        <f aca="false">J58</f>
        <v>93492.84</v>
      </c>
      <c r="L58" s="19" t="n">
        <v>248</v>
      </c>
      <c r="M58" s="52" t="n">
        <f aca="false">INT(J58*L58/100+0.5)/100</f>
        <v>2318.62</v>
      </c>
      <c r="N58" s="29" t="n">
        <f aca="false">D58</f>
        <v>3120.48</v>
      </c>
      <c r="O58" s="31" t="n">
        <v>0</v>
      </c>
      <c r="P58" s="22"/>
      <c r="Q58" s="0"/>
    </row>
    <row r="59" s="11" customFormat="true" ht="26.25" hidden="true" customHeight="true" outlineLevel="0" collapsed="false">
      <c r="A59" s="47" t="n">
        <v>41</v>
      </c>
      <c r="B59" s="48" t="s">
        <v>114</v>
      </c>
      <c r="C59" s="25" t="s">
        <v>115</v>
      </c>
      <c r="D59" s="29" t="n">
        <f aca="false">I59+M59</f>
        <v>13018.03</v>
      </c>
      <c r="E59" s="71" t="n">
        <v>488817.56</v>
      </c>
      <c r="F59" s="72" t="n">
        <f aca="false">E59</f>
        <v>488817.56</v>
      </c>
      <c r="G59" s="73" t="n">
        <v>28</v>
      </c>
      <c r="H59" s="74" t="n">
        <f aca="false">F59*G59/10000</f>
        <v>1368.689168</v>
      </c>
      <c r="I59" s="72" t="n">
        <f aca="false">INT(H59*100+0.5)/100</f>
        <v>1368.69</v>
      </c>
      <c r="J59" s="71" t="n">
        <v>469731.42</v>
      </c>
      <c r="K59" s="75" t="n">
        <f aca="false">J59</f>
        <v>469731.42</v>
      </c>
      <c r="L59" s="19" t="n">
        <v>248</v>
      </c>
      <c r="M59" s="52" t="n">
        <f aca="false">INT(J59*L59/100+0.5)/100</f>
        <v>11649.34</v>
      </c>
      <c r="N59" s="29" t="n">
        <f aca="false">D59</f>
        <v>13018.03</v>
      </c>
      <c r="O59" s="31" t="n">
        <v>0</v>
      </c>
      <c r="P59" s="22"/>
      <c r="Q59" s="0"/>
    </row>
    <row r="60" s="11" customFormat="true" ht="26.25" hidden="true" customHeight="true" outlineLevel="0" collapsed="false">
      <c r="A60" s="47" t="n">
        <v>42</v>
      </c>
      <c r="B60" s="48" t="s">
        <v>116</v>
      </c>
      <c r="C60" s="25" t="s">
        <v>117</v>
      </c>
      <c r="D60" s="76" t="n">
        <f aca="false">I60+M60</f>
        <v>11891.28</v>
      </c>
      <c r="E60" s="77" t="n">
        <v>244202.05</v>
      </c>
      <c r="F60" s="50" t="n">
        <f aca="false">E60</f>
        <v>244202.05</v>
      </c>
      <c r="G60" s="30" t="n">
        <v>28</v>
      </c>
      <c r="H60" s="51" t="n">
        <f aca="false">F60*G60/10000</f>
        <v>683.76574</v>
      </c>
      <c r="I60" s="50" t="n">
        <f aca="false">INT(H60*100+0.5)/100</f>
        <v>683.77</v>
      </c>
      <c r="J60" s="77" t="n">
        <v>451915.7</v>
      </c>
      <c r="K60" s="29" t="n">
        <f aca="false">J60</f>
        <v>451915.7</v>
      </c>
      <c r="L60" s="78" t="n">
        <v>248</v>
      </c>
      <c r="M60" s="52" t="n">
        <f aca="false">INT(J60*L60/100+0.5)/100</f>
        <v>11207.51</v>
      </c>
      <c r="N60" s="29" t="n">
        <f aca="false">D60</f>
        <v>11891.28</v>
      </c>
      <c r="O60" s="31" t="n">
        <v>0</v>
      </c>
      <c r="P60" s="22"/>
      <c r="Q60" s="0"/>
    </row>
    <row r="61" customFormat="false" ht="26.25" hidden="true" customHeight="true" outlineLevel="0" collapsed="false">
      <c r="A61" s="18" t="s">
        <v>118</v>
      </c>
      <c r="B61" s="18"/>
      <c r="C61" s="18"/>
      <c r="D61" s="79" t="n">
        <f aca="false">I61+M61</f>
        <v>57562.77</v>
      </c>
      <c r="E61" s="53" t="n">
        <f aca="false">SUM(E62:E66)</f>
        <v>3147412.49</v>
      </c>
      <c r="F61" s="30" t="n">
        <f aca="false">E61</f>
        <v>3147412.49</v>
      </c>
      <c r="G61" s="30" t="n">
        <v>28</v>
      </c>
      <c r="H61" s="54" t="n">
        <f aca="false">H62+H63+H64+H65+H66</f>
        <v>8812.754972</v>
      </c>
      <c r="I61" s="30" t="n">
        <f aca="false">SUM(I62:I66)</f>
        <v>8812.76</v>
      </c>
      <c r="J61" s="53" t="n">
        <f aca="false">SUM(J62:J66)</f>
        <v>1965725.93</v>
      </c>
      <c r="K61" s="64" t="n">
        <f aca="false">SUM(K62:K66)</f>
        <v>1965725.93</v>
      </c>
      <c r="L61" s="78" t="n">
        <v>248</v>
      </c>
      <c r="M61" s="64" t="n">
        <f aca="false">SUM(M62:M66)</f>
        <v>48750.01</v>
      </c>
      <c r="N61" s="19" t="n">
        <f aca="false">D61</f>
        <v>57562.77</v>
      </c>
      <c r="O61" s="55" t="n">
        <v>0</v>
      </c>
      <c r="P61" s="22"/>
    </row>
    <row r="62" s="11" customFormat="true" ht="26.25" hidden="true" customHeight="true" outlineLevel="0" collapsed="false">
      <c r="A62" s="47" t="n">
        <v>43</v>
      </c>
      <c r="B62" s="48" t="s">
        <v>119</v>
      </c>
      <c r="C62" s="25" t="s">
        <v>120</v>
      </c>
      <c r="D62" s="76" t="n">
        <f aca="false">I62+M62</f>
        <v>6280.09</v>
      </c>
      <c r="E62" s="80" t="n">
        <v>242231.78</v>
      </c>
      <c r="F62" s="50" t="n">
        <f aca="false">E62</f>
        <v>242231.78</v>
      </c>
      <c r="G62" s="30" t="n">
        <v>28</v>
      </c>
      <c r="H62" s="51" t="n">
        <f aca="false">F62*G62/10000</f>
        <v>678.248984</v>
      </c>
      <c r="I62" s="50" t="n">
        <f aca="false">INT(H62*100+0.5)/100</f>
        <v>678.25</v>
      </c>
      <c r="J62" s="80" t="n">
        <v>225880.6</v>
      </c>
      <c r="K62" s="29" t="n">
        <f aca="false">J62</f>
        <v>225880.6</v>
      </c>
      <c r="L62" s="78" t="n">
        <v>248</v>
      </c>
      <c r="M62" s="52" t="n">
        <f aca="false">INT(J62*L62/100+0.5)/100</f>
        <v>5601.84</v>
      </c>
      <c r="N62" s="29" t="n">
        <f aca="false">D62</f>
        <v>6280.09</v>
      </c>
      <c r="O62" s="31" t="n">
        <v>0</v>
      </c>
      <c r="P62" s="22"/>
      <c r="Q62" s="0"/>
    </row>
    <row r="63" s="11" customFormat="true" ht="26.25" hidden="true" customHeight="true" outlineLevel="0" collapsed="false">
      <c r="A63" s="47" t="n">
        <v>44</v>
      </c>
      <c r="B63" s="48" t="s">
        <v>121</v>
      </c>
      <c r="C63" s="25" t="s">
        <v>122</v>
      </c>
      <c r="D63" s="76" t="n">
        <f aca="false">I63+M63</f>
        <v>11363.47</v>
      </c>
      <c r="E63" s="80" t="n">
        <v>1132854.06</v>
      </c>
      <c r="F63" s="50" t="n">
        <f aca="false">E63</f>
        <v>1132854.06</v>
      </c>
      <c r="G63" s="30" t="n">
        <v>28</v>
      </c>
      <c r="H63" s="51" t="n">
        <f aca="false">F63*G63/10000</f>
        <v>3171.991368</v>
      </c>
      <c r="I63" s="50" t="n">
        <f aca="false">INT(H63*100+0.5)/100</f>
        <v>3171.99</v>
      </c>
      <c r="J63" s="80" t="n">
        <v>330301.6</v>
      </c>
      <c r="K63" s="29" t="n">
        <f aca="false">J63</f>
        <v>330301.6</v>
      </c>
      <c r="L63" s="78" t="n">
        <v>248</v>
      </c>
      <c r="M63" s="52" t="n">
        <f aca="false">INT(J63*L63/100+0.5)/100</f>
        <v>8191.48</v>
      </c>
      <c r="N63" s="29" t="n">
        <f aca="false">D63</f>
        <v>11363.47</v>
      </c>
      <c r="O63" s="31" t="n">
        <v>0</v>
      </c>
      <c r="P63" s="22"/>
      <c r="Q63" s="0"/>
    </row>
    <row r="64" s="11" customFormat="true" ht="26.25" hidden="true" customHeight="true" outlineLevel="0" collapsed="false">
      <c r="A64" s="47" t="n">
        <v>45</v>
      </c>
      <c r="B64" s="48" t="s">
        <v>123</v>
      </c>
      <c r="C64" s="25" t="s">
        <v>124</v>
      </c>
      <c r="D64" s="76" t="n">
        <f aca="false">I64+M64</f>
        <v>27687.17</v>
      </c>
      <c r="E64" s="80" t="n">
        <v>1029252.8</v>
      </c>
      <c r="F64" s="50" t="n">
        <f aca="false">E64</f>
        <v>1029252.8</v>
      </c>
      <c r="G64" s="30" t="n">
        <v>28</v>
      </c>
      <c r="H64" s="51" t="n">
        <f aca="false">F64*G64/10000</f>
        <v>2881.90784</v>
      </c>
      <c r="I64" s="50" t="n">
        <f aca="false">INT(H64*100+0.5)/100</f>
        <v>2881.91</v>
      </c>
      <c r="J64" s="80" t="n">
        <v>1000211.94</v>
      </c>
      <c r="K64" s="29" t="n">
        <f aca="false">J64</f>
        <v>1000211.94</v>
      </c>
      <c r="L64" s="78" t="n">
        <v>248</v>
      </c>
      <c r="M64" s="52" t="n">
        <f aca="false">INT(J64*L64/100+0.5)/100</f>
        <v>24805.26</v>
      </c>
      <c r="N64" s="29" t="n">
        <f aca="false">D64</f>
        <v>27687.17</v>
      </c>
      <c r="O64" s="31" t="n">
        <v>0</v>
      </c>
      <c r="P64" s="22"/>
      <c r="Q64" s="0"/>
    </row>
    <row r="65" s="11" customFormat="true" ht="26.25" hidden="true" customHeight="true" outlineLevel="0" collapsed="false">
      <c r="A65" s="47" t="n">
        <v>46</v>
      </c>
      <c r="B65" s="48" t="s">
        <v>125</v>
      </c>
      <c r="C65" s="25" t="s">
        <v>126</v>
      </c>
      <c r="D65" s="76" t="n">
        <f aca="false">I65+M65</f>
        <v>530.12</v>
      </c>
      <c r="E65" s="80" t="n">
        <v>26380.97</v>
      </c>
      <c r="F65" s="50" t="n">
        <f aca="false">E65</f>
        <v>26380.97</v>
      </c>
      <c r="G65" s="30" t="n">
        <v>28</v>
      </c>
      <c r="H65" s="51" t="n">
        <f aca="false">F65*G65/10000</f>
        <v>73.866716</v>
      </c>
      <c r="I65" s="50" t="n">
        <f aca="false">INT(H65*100+0.5)/100</f>
        <v>73.87</v>
      </c>
      <c r="J65" s="80" t="n">
        <v>18397.06</v>
      </c>
      <c r="K65" s="29" t="n">
        <f aca="false">J65</f>
        <v>18397.06</v>
      </c>
      <c r="L65" s="78" t="n">
        <v>248</v>
      </c>
      <c r="M65" s="52" t="n">
        <f aca="false">INT(J65*L65/100+0.5)/100</f>
        <v>456.25</v>
      </c>
      <c r="N65" s="29" t="n">
        <f aca="false">D65</f>
        <v>530.12</v>
      </c>
      <c r="O65" s="31" t="n">
        <v>0</v>
      </c>
      <c r="P65" s="22"/>
      <c r="Q65" s="0"/>
    </row>
    <row r="66" s="11" customFormat="true" ht="26.25" hidden="true" customHeight="true" outlineLevel="0" collapsed="false">
      <c r="A66" s="47" t="n">
        <v>47</v>
      </c>
      <c r="B66" s="48" t="s">
        <v>127</v>
      </c>
      <c r="C66" s="25" t="s">
        <v>128</v>
      </c>
      <c r="D66" s="76" t="n">
        <f aca="false">I66+M66</f>
        <v>11701.92</v>
      </c>
      <c r="E66" s="80" t="n">
        <v>716692.88</v>
      </c>
      <c r="F66" s="50" t="n">
        <f aca="false">E66</f>
        <v>716692.88</v>
      </c>
      <c r="G66" s="30" t="n">
        <v>28</v>
      </c>
      <c r="H66" s="51" t="n">
        <f aca="false">F66*G66/10000</f>
        <v>2006.740064</v>
      </c>
      <c r="I66" s="50" t="n">
        <f aca="false">INT(H66*100+0.5)/100</f>
        <v>2006.74</v>
      </c>
      <c r="J66" s="80" t="n">
        <v>390934.73</v>
      </c>
      <c r="K66" s="29" t="n">
        <f aca="false">J66</f>
        <v>390934.73</v>
      </c>
      <c r="L66" s="78" t="n">
        <v>248</v>
      </c>
      <c r="M66" s="52" t="n">
        <f aca="false">INT(J66*L66/100+0.5)/100</f>
        <v>9695.18</v>
      </c>
      <c r="N66" s="29" t="n">
        <f aca="false">D66</f>
        <v>11701.92</v>
      </c>
      <c r="O66" s="31" t="n">
        <v>0</v>
      </c>
      <c r="P66" s="22"/>
      <c r="Q66" s="0"/>
    </row>
    <row r="67" customFormat="false" ht="26.25" hidden="true" customHeight="true" outlineLevel="0" collapsed="false">
      <c r="A67" s="18" t="s">
        <v>129</v>
      </c>
      <c r="B67" s="18"/>
      <c r="C67" s="18"/>
      <c r="D67" s="79" t="n">
        <f aca="false">I67+M67</f>
        <v>17902.82</v>
      </c>
      <c r="E67" s="53" t="n">
        <f aca="false">SUM(E68:E69)</f>
        <v>1761395.44</v>
      </c>
      <c r="F67" s="30" t="n">
        <f aca="false">E67</f>
        <v>1761395.44</v>
      </c>
      <c r="G67" s="30" t="n">
        <v>28</v>
      </c>
      <c r="H67" s="54" t="n">
        <f aca="false">H68+H69</f>
        <v>4931.907232</v>
      </c>
      <c r="I67" s="30" t="n">
        <f aca="false">SUM(I68:I69)</f>
        <v>4931.91</v>
      </c>
      <c r="J67" s="53" t="n">
        <f aca="false">SUM(J68:J69)</f>
        <v>523020.57</v>
      </c>
      <c r="K67" s="64" t="n">
        <f aca="false">SUM(K68:K69)</f>
        <v>523020.57</v>
      </c>
      <c r="L67" s="78" t="n">
        <v>248</v>
      </c>
      <c r="M67" s="70" t="n">
        <f aca="false">INT(J67*L67/100+0.5)/100</f>
        <v>12970.91</v>
      </c>
      <c r="N67" s="19" t="n">
        <f aca="false">D67</f>
        <v>17902.82</v>
      </c>
      <c r="O67" s="55" t="n">
        <v>0</v>
      </c>
      <c r="P67" s="22"/>
    </row>
    <row r="68" s="11" customFormat="true" ht="26.25" hidden="true" customHeight="true" outlineLevel="0" collapsed="false">
      <c r="A68" s="47" t="n">
        <v>48</v>
      </c>
      <c r="B68" s="48" t="s">
        <v>130</v>
      </c>
      <c r="C68" s="25" t="s">
        <v>131</v>
      </c>
      <c r="D68" s="76" t="n">
        <f aca="false">I68+M68</f>
        <v>9909.54</v>
      </c>
      <c r="E68" s="66" t="n">
        <v>638274.07</v>
      </c>
      <c r="F68" s="50" t="n">
        <f aca="false">E68</f>
        <v>638274.07</v>
      </c>
      <c r="G68" s="30" t="n">
        <v>28</v>
      </c>
      <c r="H68" s="51" t="n">
        <f aca="false">F68*G68/10000</f>
        <v>1787.167396</v>
      </c>
      <c r="I68" s="50" t="n">
        <f aca="false">INT(H68*100+0.5)/100</f>
        <v>1787.17</v>
      </c>
      <c r="J68" s="67" t="n">
        <v>327514.88</v>
      </c>
      <c r="K68" s="29" t="n">
        <f aca="false">J68</f>
        <v>327514.88</v>
      </c>
      <c r="L68" s="78" t="n">
        <v>248</v>
      </c>
      <c r="M68" s="52" t="n">
        <f aca="false">INT(J68*L68/100+0.5)/100</f>
        <v>8122.37</v>
      </c>
      <c r="N68" s="29" t="n">
        <f aca="false">D68</f>
        <v>9909.54</v>
      </c>
      <c r="O68" s="31" t="n">
        <v>0</v>
      </c>
      <c r="P68" s="22"/>
      <c r="Q68" s="0"/>
    </row>
    <row r="69" s="11" customFormat="true" ht="26.25" hidden="true" customHeight="true" outlineLevel="0" collapsed="false">
      <c r="A69" s="47" t="n">
        <v>49</v>
      </c>
      <c r="B69" s="48" t="s">
        <v>132</v>
      </c>
      <c r="C69" s="25" t="s">
        <v>133</v>
      </c>
      <c r="D69" s="29" t="n">
        <f aca="false">I69+M69</f>
        <v>7993.28</v>
      </c>
      <c r="E69" s="81" t="n">
        <v>1123121.37</v>
      </c>
      <c r="F69" s="82" t="n">
        <f aca="false">E69</f>
        <v>1123121.37</v>
      </c>
      <c r="G69" s="83" t="n">
        <v>28</v>
      </c>
      <c r="H69" s="84" t="n">
        <f aca="false">F69*G69/10000</f>
        <v>3144.739836</v>
      </c>
      <c r="I69" s="82" t="n">
        <f aca="false">INT(H69*100+0.5)/100</f>
        <v>3144.74</v>
      </c>
      <c r="J69" s="81" t="n">
        <v>195505.69</v>
      </c>
      <c r="K69" s="85" t="n">
        <f aca="false">J69</f>
        <v>195505.69</v>
      </c>
      <c r="L69" s="19" t="n">
        <v>248</v>
      </c>
      <c r="M69" s="52" t="n">
        <f aca="false">INT(J69*L69/100+0.5)/100</f>
        <v>4848.54</v>
      </c>
      <c r="N69" s="29" t="n">
        <f aca="false">D69</f>
        <v>7993.28</v>
      </c>
      <c r="O69" s="31" t="n">
        <v>0</v>
      </c>
      <c r="P69" s="22"/>
      <c r="Q69" s="0"/>
    </row>
    <row r="70" customFormat="false" ht="26.25" hidden="true" customHeight="true" outlineLevel="0" collapsed="false">
      <c r="A70" s="18" t="s">
        <v>134</v>
      </c>
      <c r="B70" s="18"/>
      <c r="C70" s="18"/>
      <c r="D70" s="19" t="n">
        <f aca="false">I70+M70</f>
        <v>383868.07</v>
      </c>
      <c r="E70" s="53" t="n">
        <f aca="false">E72+E73+E74+E75+E76+E77+E78</f>
        <v>3209451</v>
      </c>
      <c r="F70" s="30" t="n">
        <f aca="false">E70</f>
        <v>3209451</v>
      </c>
      <c r="G70" s="30" t="n">
        <v>28</v>
      </c>
      <c r="H70" s="54" t="n">
        <f aca="false">H71+H73+H74+H75+H76+H77+H78</f>
        <v>8986.4628</v>
      </c>
      <c r="I70" s="30" t="n">
        <f aca="false">I71+I73+I74+I75+I76+I77+I78</f>
        <v>8986.46</v>
      </c>
      <c r="J70" s="30" t="n">
        <f aca="false">J71+J73+J74+J75+J76+J77+J78</f>
        <v>15116194.08</v>
      </c>
      <c r="K70" s="19" t="n">
        <f aca="false">K71+K73+K74+K75+K76+K77+K78</f>
        <v>15116194.08</v>
      </c>
      <c r="L70" s="19" t="n">
        <v>248</v>
      </c>
      <c r="M70" s="70" t="n">
        <f aca="false">SUM(M72:M78)</f>
        <v>374881.61</v>
      </c>
      <c r="N70" s="19" t="n">
        <f aca="false">D70</f>
        <v>383868.07</v>
      </c>
      <c r="O70" s="55" t="n">
        <v>0</v>
      </c>
      <c r="P70" s="22"/>
    </row>
    <row r="71" s="11" customFormat="true" ht="26.25" hidden="true" customHeight="true" outlineLevel="0" collapsed="false">
      <c r="A71" s="47" t="n">
        <v>50</v>
      </c>
      <c r="B71" s="48" t="s">
        <v>135</v>
      </c>
      <c r="C71" s="25" t="s">
        <v>136</v>
      </c>
      <c r="D71" s="29" t="n">
        <f aca="false">D72</f>
        <v>2991.55</v>
      </c>
      <c r="E71" s="50" t="n">
        <f aca="false">E72</f>
        <v>5333.68</v>
      </c>
      <c r="F71" s="50" t="n">
        <f aca="false">E71</f>
        <v>5333.68</v>
      </c>
      <c r="G71" s="30" t="n">
        <v>28</v>
      </c>
      <c r="H71" s="51" t="n">
        <f aca="false">F71*G71/10000</f>
        <v>14.934304</v>
      </c>
      <c r="I71" s="50" t="n">
        <f aca="false">I72</f>
        <v>14.93</v>
      </c>
      <c r="J71" s="50" t="n">
        <f aca="false">J72</f>
        <v>120025.03</v>
      </c>
      <c r="K71" s="29" t="n">
        <f aca="false">J71</f>
        <v>120025.03</v>
      </c>
      <c r="L71" s="19" t="n">
        <v>248</v>
      </c>
      <c r="M71" s="29" t="n">
        <f aca="false">M72</f>
        <v>2976.62</v>
      </c>
      <c r="N71" s="29" t="n">
        <f aca="false">D71</f>
        <v>2991.55</v>
      </c>
      <c r="O71" s="86" t="n">
        <v>0</v>
      </c>
      <c r="P71" s="22"/>
      <c r="Q71" s="0"/>
    </row>
    <row r="72" s="59" customFormat="true" ht="32.45" hidden="true" customHeight="true" outlineLevel="0" collapsed="false">
      <c r="A72" s="87"/>
      <c r="B72" s="34"/>
      <c r="C72" s="36" t="s">
        <v>137</v>
      </c>
      <c r="D72" s="37" t="n">
        <f aca="false">I72+M72</f>
        <v>2991.55</v>
      </c>
      <c r="E72" s="88" t="n">
        <v>5333.68</v>
      </c>
      <c r="F72" s="39" t="n">
        <f aca="false">E72</f>
        <v>5333.68</v>
      </c>
      <c r="G72" s="40" t="n">
        <v>28</v>
      </c>
      <c r="H72" s="41" t="n">
        <f aca="false">F72*G72/10000</f>
        <v>14.934304</v>
      </c>
      <c r="I72" s="39" t="n">
        <f aca="false">INT(H72*100+0.5)/100</f>
        <v>14.93</v>
      </c>
      <c r="J72" s="88" t="n">
        <v>120025.03</v>
      </c>
      <c r="K72" s="37" t="n">
        <f aca="false">J72</f>
        <v>120025.03</v>
      </c>
      <c r="L72" s="42" t="n">
        <v>248</v>
      </c>
      <c r="M72" s="43" t="n">
        <f aca="false">INT(J72*L72/100+0.5)/100</f>
        <v>2976.62</v>
      </c>
      <c r="N72" s="37" t="n">
        <f aca="false">D72</f>
        <v>2991.55</v>
      </c>
      <c r="O72" s="44" t="n">
        <v>0</v>
      </c>
      <c r="P72" s="22"/>
      <c r="Q72" s="0"/>
    </row>
    <row r="73" s="11" customFormat="true" ht="26.25" hidden="true" customHeight="true" outlineLevel="0" collapsed="false">
      <c r="A73" s="89" t="n">
        <v>51</v>
      </c>
      <c r="B73" s="48" t="s">
        <v>138</v>
      </c>
      <c r="C73" s="25" t="s">
        <v>139</v>
      </c>
      <c r="D73" s="29" t="n">
        <f aca="false">I73+M73</f>
        <v>69259.54</v>
      </c>
      <c r="E73" s="63" t="n">
        <v>601003.19</v>
      </c>
      <c r="F73" s="50" t="n">
        <f aca="false">E73</f>
        <v>601003.19</v>
      </c>
      <c r="G73" s="30" t="n">
        <v>28</v>
      </c>
      <c r="H73" s="51" t="n">
        <f aca="false">F73*G73/10000</f>
        <v>1682.808932</v>
      </c>
      <c r="I73" s="50" t="n">
        <f aca="false">INT(H73*100+0.5)/100</f>
        <v>1682.81</v>
      </c>
      <c r="J73" s="63" t="n">
        <v>2724868.26</v>
      </c>
      <c r="K73" s="29" t="n">
        <f aca="false">J73</f>
        <v>2724868.26</v>
      </c>
      <c r="L73" s="19" t="n">
        <v>248</v>
      </c>
      <c r="M73" s="52" t="n">
        <f aca="false">INT(J73*L73/100+0.5)/100</f>
        <v>67576.73</v>
      </c>
      <c r="N73" s="29" t="n">
        <f aca="false">D73</f>
        <v>69259.54</v>
      </c>
      <c r="O73" s="31" t="n">
        <v>0</v>
      </c>
      <c r="P73" s="22"/>
      <c r="Q73" s="0"/>
    </row>
    <row r="74" s="11" customFormat="true" ht="26.25" hidden="true" customHeight="true" outlineLevel="0" collapsed="false">
      <c r="A74" s="89" t="n">
        <v>52</v>
      </c>
      <c r="B74" s="48" t="s">
        <v>140</v>
      </c>
      <c r="C74" s="25" t="s">
        <v>141</v>
      </c>
      <c r="D74" s="29" t="n">
        <f aca="false">I74+M74</f>
        <v>132972.72</v>
      </c>
      <c r="E74" s="63" t="n">
        <v>837968.17</v>
      </c>
      <c r="F74" s="50" t="n">
        <f aca="false">E74</f>
        <v>837968.17</v>
      </c>
      <c r="G74" s="30" t="n">
        <v>28</v>
      </c>
      <c r="H74" s="51" t="n">
        <f aca="false">F74*G74/10000</f>
        <v>2346.310876</v>
      </c>
      <c r="I74" s="50" t="n">
        <f aca="false">INT(H74*100+0.5)/100</f>
        <v>2346.31</v>
      </c>
      <c r="J74" s="63" t="n">
        <v>5267194.01</v>
      </c>
      <c r="K74" s="29" t="n">
        <f aca="false">J74</f>
        <v>5267194.01</v>
      </c>
      <c r="L74" s="19" t="n">
        <v>248</v>
      </c>
      <c r="M74" s="52" t="n">
        <f aca="false">INT(J74*L74/100+0.5)/100</f>
        <v>130626.41</v>
      </c>
      <c r="N74" s="29" t="n">
        <f aca="false">D74</f>
        <v>132972.72</v>
      </c>
      <c r="O74" s="31" t="n">
        <v>0</v>
      </c>
      <c r="P74" s="22"/>
      <c r="Q74" s="0"/>
    </row>
    <row r="75" s="11" customFormat="true" ht="26.25" hidden="true" customHeight="true" outlineLevel="0" collapsed="false">
      <c r="A75" s="89" t="n">
        <v>53</v>
      </c>
      <c r="B75" s="48" t="s">
        <v>142</v>
      </c>
      <c r="C75" s="25" t="s">
        <v>143</v>
      </c>
      <c r="D75" s="29" t="n">
        <f aca="false">I75+M75</f>
        <v>79052.87</v>
      </c>
      <c r="E75" s="63" t="n">
        <v>476610.65</v>
      </c>
      <c r="F75" s="50" t="n">
        <f aca="false">E75</f>
        <v>476610.65</v>
      </c>
      <c r="G75" s="30" t="n">
        <v>28</v>
      </c>
      <c r="H75" s="51" t="n">
        <f aca="false">F75*G75/10000</f>
        <v>1334.50982</v>
      </c>
      <c r="I75" s="50" t="n">
        <f aca="false">INT(H75*100+0.5)/100</f>
        <v>1334.51</v>
      </c>
      <c r="J75" s="63" t="n">
        <v>3133804.97</v>
      </c>
      <c r="K75" s="29" t="n">
        <f aca="false">J75</f>
        <v>3133804.97</v>
      </c>
      <c r="L75" s="19" t="n">
        <v>248</v>
      </c>
      <c r="M75" s="52" t="n">
        <f aca="false">INT(J75*L75/100+0.5)/100</f>
        <v>77718.36</v>
      </c>
      <c r="N75" s="29" t="n">
        <f aca="false">D75</f>
        <v>79052.87</v>
      </c>
      <c r="O75" s="31" t="n">
        <v>0</v>
      </c>
      <c r="P75" s="22"/>
      <c r="Q75" s="0"/>
    </row>
    <row r="76" s="11" customFormat="true" ht="26.25" hidden="true" customHeight="true" outlineLevel="0" collapsed="false">
      <c r="A76" s="89" t="n">
        <v>54</v>
      </c>
      <c r="B76" s="48" t="s">
        <v>144</v>
      </c>
      <c r="C76" s="25" t="s">
        <v>145</v>
      </c>
      <c r="D76" s="29" t="n">
        <f aca="false">I76+M76</f>
        <v>42055.27</v>
      </c>
      <c r="E76" s="63" t="n">
        <v>642902.94</v>
      </c>
      <c r="F76" s="50" t="n">
        <f aca="false">E76</f>
        <v>642902.94</v>
      </c>
      <c r="G76" s="30" t="n">
        <v>28</v>
      </c>
      <c r="H76" s="51" t="n">
        <f aca="false">F76*G76/10000</f>
        <v>1800.128232</v>
      </c>
      <c r="I76" s="50" t="n">
        <f aca="false">INT(H76*100+0.5)/100</f>
        <v>1800.13</v>
      </c>
      <c r="J76" s="63" t="n">
        <v>1623191.15</v>
      </c>
      <c r="K76" s="29" t="n">
        <f aca="false">J76</f>
        <v>1623191.15</v>
      </c>
      <c r="L76" s="19" t="n">
        <v>248</v>
      </c>
      <c r="M76" s="52" t="n">
        <f aca="false">INT(J76*L76/100+0.5)/100</f>
        <v>40255.14</v>
      </c>
      <c r="N76" s="29" t="n">
        <f aca="false">D76</f>
        <v>42055.27</v>
      </c>
      <c r="O76" s="31" t="n">
        <v>0</v>
      </c>
      <c r="P76" s="22"/>
      <c r="Q76" s="0"/>
    </row>
    <row r="77" s="11" customFormat="true" ht="26.25" hidden="true" customHeight="true" outlineLevel="0" collapsed="false">
      <c r="A77" s="89" t="n">
        <v>55</v>
      </c>
      <c r="B77" s="48" t="s">
        <v>146</v>
      </c>
      <c r="C77" s="25" t="s">
        <v>147</v>
      </c>
      <c r="D77" s="29" t="n">
        <f aca="false">I77+M77</f>
        <v>26816.2</v>
      </c>
      <c r="E77" s="63" t="n">
        <v>303151.23</v>
      </c>
      <c r="F77" s="50" t="n">
        <f aca="false">E77</f>
        <v>303151.23</v>
      </c>
      <c r="G77" s="30" t="n">
        <v>28</v>
      </c>
      <c r="H77" s="51" t="n">
        <f aca="false">F77*G77/10000</f>
        <v>848.823444</v>
      </c>
      <c r="I77" s="50" t="n">
        <f aca="false">INT(H77*100+0.5)/100</f>
        <v>848.82</v>
      </c>
      <c r="J77" s="63" t="n">
        <v>1047071.69</v>
      </c>
      <c r="K77" s="29" t="n">
        <f aca="false">J77</f>
        <v>1047071.69</v>
      </c>
      <c r="L77" s="19" t="n">
        <v>248</v>
      </c>
      <c r="M77" s="52" t="n">
        <f aca="false">INT(J77*L77/100+0.5)/100</f>
        <v>25967.38</v>
      </c>
      <c r="N77" s="29" t="n">
        <f aca="false">D77</f>
        <v>26816.2</v>
      </c>
      <c r="O77" s="31" t="n">
        <v>0</v>
      </c>
      <c r="P77" s="22"/>
      <c r="Q77" s="0"/>
    </row>
    <row r="78" s="11" customFormat="true" ht="26.25" hidden="true" customHeight="true" outlineLevel="0" collapsed="false">
      <c r="A78" s="89" t="n">
        <v>56</v>
      </c>
      <c r="B78" s="48" t="s">
        <v>148</v>
      </c>
      <c r="C78" s="90" t="s">
        <v>149</v>
      </c>
      <c r="D78" s="29" t="n">
        <f aca="false">I78+M78</f>
        <v>30719.92</v>
      </c>
      <c r="E78" s="63" t="n">
        <v>342481.14</v>
      </c>
      <c r="F78" s="50" t="n">
        <f aca="false">E78</f>
        <v>342481.14</v>
      </c>
      <c r="G78" s="30" t="n">
        <v>28</v>
      </c>
      <c r="H78" s="51" t="n">
        <f aca="false">F78*G78/10000</f>
        <v>958.947192</v>
      </c>
      <c r="I78" s="50" t="n">
        <f aca="false">INT(H78*100+0.5)/100</f>
        <v>958.95</v>
      </c>
      <c r="J78" s="63" t="n">
        <v>1200038.97</v>
      </c>
      <c r="K78" s="29" t="n">
        <f aca="false">J78</f>
        <v>1200038.97</v>
      </c>
      <c r="L78" s="19" t="n">
        <v>248</v>
      </c>
      <c r="M78" s="52" t="n">
        <f aca="false">INT(J78*L78/100+0.5)/100</f>
        <v>29760.97</v>
      </c>
      <c r="N78" s="29" t="n">
        <f aca="false">D78</f>
        <v>30719.92</v>
      </c>
      <c r="O78" s="31" t="n">
        <v>0</v>
      </c>
      <c r="P78" s="22"/>
      <c r="Q78" s="0"/>
    </row>
    <row r="79" customFormat="false" ht="26.25" hidden="false" customHeight="true" outlineLevel="0" collapsed="false">
      <c r="A79" s="18" t="s">
        <v>150</v>
      </c>
      <c r="B79" s="18"/>
      <c r="C79" s="18"/>
      <c r="D79" s="19" t="n">
        <f aca="false">I79+M79</f>
        <v>58712.26</v>
      </c>
      <c r="E79" s="53" t="n">
        <f aca="false">E80+SUM(E82:E87)</f>
        <v>690883.23</v>
      </c>
      <c r="F79" s="53" t="n">
        <f aca="false">F80+SUM(F82:F87)</f>
        <v>690883.23</v>
      </c>
      <c r="G79" s="30" t="n">
        <v>28</v>
      </c>
      <c r="H79" s="54" t="n">
        <f aca="false">H80+H84+H85</f>
        <v>257.675096</v>
      </c>
      <c r="I79" s="53" t="n">
        <f aca="false">I80+SUM(I82:I87)</f>
        <v>1934.48</v>
      </c>
      <c r="J79" s="53" t="n">
        <f aca="false">J80+SUM(J82:J87)</f>
        <v>2289425.839</v>
      </c>
      <c r="K79" s="53" t="n">
        <f aca="false">K80+SUM(K82:K87)</f>
        <v>2289425.839</v>
      </c>
      <c r="L79" s="19" t="n">
        <v>248</v>
      </c>
      <c r="M79" s="53" t="n">
        <f aca="false">M80+SUM(M82:M87)</f>
        <v>56777.78</v>
      </c>
      <c r="N79" s="19" t="n">
        <f aca="false">D79</f>
        <v>58712.26</v>
      </c>
      <c r="O79" s="55" t="n">
        <v>0</v>
      </c>
      <c r="P79" s="22"/>
    </row>
    <row r="80" s="11" customFormat="true" ht="37.9" hidden="false" customHeight="true" outlineLevel="0" collapsed="false">
      <c r="A80" s="47"/>
      <c r="B80" s="48"/>
      <c r="C80" s="25" t="s">
        <v>151</v>
      </c>
      <c r="D80" s="29" t="n">
        <f aca="false">I80+M80</f>
        <v>7608.89</v>
      </c>
      <c r="E80" s="65" t="n">
        <f aca="false">E81</f>
        <v>24173.82</v>
      </c>
      <c r="F80" s="65" t="n">
        <f aca="false">F81</f>
        <v>24173.82</v>
      </c>
      <c r="G80" s="30" t="n">
        <v>28</v>
      </c>
      <c r="H80" s="51" t="n">
        <f aca="false">F80*G80/10000</f>
        <v>67.686696</v>
      </c>
      <c r="I80" s="65" t="n">
        <f aca="false">I81</f>
        <v>67.69</v>
      </c>
      <c r="J80" s="65" t="n">
        <f aca="false">J81</f>
        <v>304080.529</v>
      </c>
      <c r="K80" s="65" t="n">
        <f aca="false">K81</f>
        <v>304080.529</v>
      </c>
      <c r="L80" s="19" t="n">
        <v>248</v>
      </c>
      <c r="M80" s="65" t="n">
        <f aca="false">M81</f>
        <v>7541.2</v>
      </c>
      <c r="N80" s="29" t="n">
        <f aca="false">D80</f>
        <v>7608.89</v>
      </c>
      <c r="O80" s="31" t="n">
        <v>0</v>
      </c>
      <c r="P80" s="22"/>
      <c r="Q80" s="0"/>
    </row>
    <row r="81" s="59" customFormat="true" ht="38.45" hidden="false" customHeight="true" outlineLevel="0" collapsed="false">
      <c r="A81" s="47" t="n">
        <v>57</v>
      </c>
      <c r="B81" s="91" t="s">
        <v>152</v>
      </c>
      <c r="C81" s="25" t="s">
        <v>153</v>
      </c>
      <c r="D81" s="29" t="n">
        <f aca="false">I81+M81</f>
        <v>7608.89</v>
      </c>
      <c r="E81" s="65" t="n">
        <v>24173.82</v>
      </c>
      <c r="F81" s="50" t="n">
        <f aca="false">E81</f>
        <v>24173.82</v>
      </c>
      <c r="G81" s="30" t="n">
        <v>28</v>
      </c>
      <c r="H81" s="51" t="n">
        <f aca="false">F81*G81/10000</f>
        <v>67.686696</v>
      </c>
      <c r="I81" s="50" t="n">
        <f aca="false">INT(H81*100+0.5)/100</f>
        <v>67.69</v>
      </c>
      <c r="J81" s="67" t="n">
        <v>304080.529</v>
      </c>
      <c r="K81" s="29" t="n">
        <f aca="false">J81</f>
        <v>304080.529</v>
      </c>
      <c r="L81" s="19" t="n">
        <v>248</v>
      </c>
      <c r="M81" s="52" t="n">
        <f aca="false">INT(J81*L81/100+0.5)/100</f>
        <v>7541.2</v>
      </c>
      <c r="N81" s="29" t="n">
        <f aca="false">D81</f>
        <v>7608.89</v>
      </c>
      <c r="O81" s="31" t="n">
        <v>0</v>
      </c>
      <c r="P81" s="22"/>
      <c r="Q81" s="0"/>
    </row>
    <row r="82" s="12" customFormat="true" ht="26.25" hidden="false" customHeight="true" outlineLevel="0" collapsed="false">
      <c r="A82" s="47" t="n">
        <v>58</v>
      </c>
      <c r="B82" s="60" t="s">
        <v>154</v>
      </c>
      <c r="C82" s="25" t="s">
        <v>155</v>
      </c>
      <c r="D82" s="29" t="n">
        <f aca="false">I82+M82</f>
        <v>2234.71</v>
      </c>
      <c r="E82" s="92" t="n">
        <v>12454.77</v>
      </c>
      <c r="F82" s="50" t="n">
        <f aca="false">E82</f>
        <v>12454.77</v>
      </c>
      <c r="G82" s="30" t="n">
        <v>28</v>
      </c>
      <c r="H82" s="51" t="n">
        <f aca="false">F82*G82/10000</f>
        <v>34.873356</v>
      </c>
      <c r="I82" s="50" t="n">
        <f aca="false">INT(H82*100+0.5)/100</f>
        <v>34.87</v>
      </c>
      <c r="J82" s="92" t="n">
        <v>88703.29</v>
      </c>
      <c r="K82" s="29" t="n">
        <f aca="false">J82</f>
        <v>88703.29</v>
      </c>
      <c r="L82" s="19" t="n">
        <v>248</v>
      </c>
      <c r="M82" s="52" t="n">
        <f aca="false">INT(J82*L82/100+0.5)/100</f>
        <v>2199.84</v>
      </c>
      <c r="N82" s="29" t="n">
        <f aca="false">D82</f>
        <v>2234.71</v>
      </c>
      <c r="O82" s="31" t="n">
        <v>0</v>
      </c>
      <c r="P82" s="62"/>
      <c r="Q82" s="1"/>
    </row>
    <row r="83" s="12" customFormat="true" ht="26.25" hidden="false" customHeight="true" outlineLevel="0" collapsed="false">
      <c r="A83" s="47" t="n">
        <v>59</v>
      </c>
      <c r="B83" s="60" t="s">
        <v>156</v>
      </c>
      <c r="C83" s="25" t="s">
        <v>157</v>
      </c>
      <c r="D83" s="29" t="n">
        <f aca="false">I83+M83</f>
        <v>4966.74</v>
      </c>
      <c r="E83" s="92" t="n">
        <v>36757.73</v>
      </c>
      <c r="F83" s="50" t="n">
        <f aca="false">E83</f>
        <v>36757.73</v>
      </c>
      <c r="G83" s="30" t="n">
        <v>28</v>
      </c>
      <c r="H83" s="51" t="n">
        <f aca="false">F83*G83/10000</f>
        <v>102.921644</v>
      </c>
      <c r="I83" s="50" t="n">
        <f aca="false">INT(H83*100+0.5)/100</f>
        <v>102.92</v>
      </c>
      <c r="J83" s="92" t="n">
        <v>196121.66</v>
      </c>
      <c r="K83" s="29" t="n">
        <f aca="false">J83</f>
        <v>196121.66</v>
      </c>
      <c r="L83" s="19" t="n">
        <v>248</v>
      </c>
      <c r="M83" s="52" t="n">
        <f aca="false">INT(J83*L83/100+0.5)/100</f>
        <v>4863.82</v>
      </c>
      <c r="N83" s="29" t="n">
        <f aca="false">D83</f>
        <v>4966.74</v>
      </c>
      <c r="O83" s="31" t="n">
        <v>0</v>
      </c>
      <c r="P83" s="62"/>
      <c r="Q83" s="1"/>
    </row>
    <row r="84" s="12" customFormat="true" ht="26.25" hidden="false" customHeight="true" outlineLevel="0" collapsed="false">
      <c r="A84" s="47" t="n">
        <v>60</v>
      </c>
      <c r="B84" s="60" t="s">
        <v>158</v>
      </c>
      <c r="C84" s="25" t="s">
        <v>159</v>
      </c>
      <c r="D84" s="29" t="n">
        <f aca="false">I84+M84</f>
        <v>1427.72</v>
      </c>
      <c r="E84" s="92" t="n">
        <v>15695.17</v>
      </c>
      <c r="F84" s="50" t="n">
        <f aca="false">E84</f>
        <v>15695.17</v>
      </c>
      <c r="G84" s="30" t="n">
        <v>28</v>
      </c>
      <c r="H84" s="51" t="n">
        <f aca="false">F84*G84/10000</f>
        <v>43.946476</v>
      </c>
      <c r="I84" s="50" t="n">
        <f aca="false">INT(H84*100+0.5)/100</f>
        <v>43.95</v>
      </c>
      <c r="J84" s="92" t="n">
        <v>55797.04</v>
      </c>
      <c r="K84" s="29" t="n">
        <f aca="false">J84</f>
        <v>55797.04</v>
      </c>
      <c r="L84" s="19" t="n">
        <v>248</v>
      </c>
      <c r="M84" s="52" t="n">
        <f aca="false">INT(J84*L84/100+0.5)/100</f>
        <v>1383.77</v>
      </c>
      <c r="N84" s="29" t="n">
        <f aca="false">D84</f>
        <v>1427.72</v>
      </c>
      <c r="O84" s="31" t="n">
        <v>0</v>
      </c>
      <c r="P84" s="62"/>
      <c r="Q84" s="1"/>
    </row>
    <row r="85" s="12" customFormat="true" ht="26.25" hidden="false" customHeight="true" outlineLevel="0" collapsed="false">
      <c r="A85" s="47" t="n">
        <v>61</v>
      </c>
      <c r="B85" s="60" t="s">
        <v>160</v>
      </c>
      <c r="C85" s="25" t="s">
        <v>161</v>
      </c>
      <c r="D85" s="29" t="n">
        <f aca="false">I85+M85</f>
        <v>4619.05</v>
      </c>
      <c r="E85" s="92" t="n">
        <v>52157.83</v>
      </c>
      <c r="F85" s="50" t="n">
        <f aca="false">E85</f>
        <v>52157.83</v>
      </c>
      <c r="G85" s="30" t="n">
        <v>28</v>
      </c>
      <c r="H85" s="51" t="n">
        <f aca="false">F85*G85/10000</f>
        <v>146.041924</v>
      </c>
      <c r="I85" s="50" t="n">
        <f aca="false">INT(H85*100+0.5)/100</f>
        <v>146.04</v>
      </c>
      <c r="J85" s="92" t="n">
        <v>180363.14</v>
      </c>
      <c r="K85" s="29" t="n">
        <f aca="false">J85</f>
        <v>180363.14</v>
      </c>
      <c r="L85" s="19" t="n">
        <v>248</v>
      </c>
      <c r="M85" s="52" t="n">
        <f aca="false">INT(J85*L85/100+0.5)/100</f>
        <v>4473.01</v>
      </c>
      <c r="N85" s="29" t="n">
        <f aca="false">D85</f>
        <v>4619.05</v>
      </c>
      <c r="O85" s="31" t="n">
        <v>0</v>
      </c>
      <c r="P85" s="62"/>
      <c r="Q85" s="1"/>
    </row>
    <row r="86" s="11" customFormat="true" ht="26.25" hidden="false" customHeight="true" outlineLevel="0" collapsed="false">
      <c r="A86" s="47" t="n">
        <v>62</v>
      </c>
      <c r="B86" s="48" t="s">
        <v>162</v>
      </c>
      <c r="C86" s="25" t="s">
        <v>163</v>
      </c>
      <c r="D86" s="29" t="n">
        <f aca="false">I86+M86</f>
        <v>15562.41</v>
      </c>
      <c r="E86" s="92" t="n">
        <v>236734.68</v>
      </c>
      <c r="F86" s="50" t="n">
        <f aca="false">E86</f>
        <v>236734.68</v>
      </c>
      <c r="G86" s="30" t="n">
        <v>28</v>
      </c>
      <c r="H86" s="51" t="n">
        <f aca="false">F86*G86/10000</f>
        <v>662.857104</v>
      </c>
      <c r="I86" s="50" t="n">
        <f aca="false">INT(H86*100+0.5)/100</f>
        <v>662.86</v>
      </c>
      <c r="J86" s="92" t="n">
        <v>600788.17</v>
      </c>
      <c r="K86" s="29" t="n">
        <f aca="false">J86</f>
        <v>600788.17</v>
      </c>
      <c r="L86" s="19" t="n">
        <v>248</v>
      </c>
      <c r="M86" s="52" t="n">
        <f aca="false">INT(J86*L86/100+0.5)/100</f>
        <v>14899.55</v>
      </c>
      <c r="N86" s="29" t="n">
        <f aca="false">D86</f>
        <v>15562.41</v>
      </c>
      <c r="O86" s="31" t="n">
        <v>0</v>
      </c>
      <c r="P86" s="22"/>
      <c r="Q86" s="0"/>
    </row>
    <row r="87" s="11" customFormat="true" ht="26.25" hidden="false" customHeight="true" outlineLevel="0" collapsed="false">
      <c r="A87" s="47" t="n">
        <v>63</v>
      </c>
      <c r="B87" s="48" t="s">
        <v>164</v>
      </c>
      <c r="C87" s="25" t="s">
        <v>165</v>
      </c>
      <c r="D87" s="29" t="n">
        <f aca="false">I87+M87</f>
        <v>22292.74</v>
      </c>
      <c r="E87" s="92" t="n">
        <v>312909.23</v>
      </c>
      <c r="F87" s="50" t="n">
        <f aca="false">E87</f>
        <v>312909.23</v>
      </c>
      <c r="G87" s="30" t="n">
        <v>28</v>
      </c>
      <c r="H87" s="51" t="n">
        <f aca="false">F87*G87/10000</f>
        <v>876.145844</v>
      </c>
      <c r="I87" s="50" t="n">
        <f aca="false">INT(H87*100+0.5)/100</f>
        <v>876.15</v>
      </c>
      <c r="J87" s="92" t="n">
        <v>863572.01</v>
      </c>
      <c r="K87" s="29" t="n">
        <f aca="false">J87</f>
        <v>863572.01</v>
      </c>
      <c r="L87" s="19" t="n">
        <v>248</v>
      </c>
      <c r="M87" s="52" t="n">
        <f aca="false">INT(J87*L87/100+0.5)/100</f>
        <v>21416.59</v>
      </c>
      <c r="N87" s="29" t="n">
        <f aca="false">D87</f>
        <v>22292.74</v>
      </c>
      <c r="O87" s="31" t="n">
        <v>0</v>
      </c>
      <c r="P87" s="22"/>
      <c r="Q87" s="0"/>
    </row>
    <row r="88" customFormat="false" ht="26.25" hidden="true" customHeight="true" outlineLevel="0" collapsed="false">
      <c r="A88" s="18" t="s">
        <v>166</v>
      </c>
      <c r="B88" s="18"/>
      <c r="C88" s="18"/>
      <c r="D88" s="19" t="n">
        <f aca="false">I88+M88</f>
        <v>51503.54</v>
      </c>
      <c r="E88" s="53" t="n">
        <f aca="false">SUM(E89:E93)</f>
        <v>7077783</v>
      </c>
      <c r="F88" s="30" t="n">
        <f aca="false">E88</f>
        <v>7077783</v>
      </c>
      <c r="G88" s="30" t="n">
        <v>28</v>
      </c>
      <c r="H88" s="54" t="n">
        <f aca="false">F88*G88/10000</f>
        <v>19817.7924</v>
      </c>
      <c r="I88" s="30" t="n">
        <f aca="false">SUM(I89:I93)</f>
        <v>19817.79</v>
      </c>
      <c r="J88" s="53" t="n">
        <f aca="false">SUM(J89:J93)</f>
        <v>1277651.27</v>
      </c>
      <c r="K88" s="64" t="n">
        <f aca="false">SUM(K89:K93)</f>
        <v>1277651.27</v>
      </c>
      <c r="L88" s="19" t="n">
        <v>248</v>
      </c>
      <c r="M88" s="19" t="n">
        <f aca="false">M89+M90+M91+M92+M93</f>
        <v>31685.75</v>
      </c>
      <c r="N88" s="19" t="n">
        <f aca="false">D88</f>
        <v>51503.54</v>
      </c>
      <c r="O88" s="55" t="n">
        <v>0</v>
      </c>
      <c r="P88" s="22"/>
    </row>
    <row r="89" s="11" customFormat="true" ht="26.25" hidden="true" customHeight="true" outlineLevel="0" collapsed="false">
      <c r="A89" s="89" t="n">
        <v>64</v>
      </c>
      <c r="B89" s="48" t="s">
        <v>167</v>
      </c>
      <c r="C89" s="90" t="s">
        <v>168</v>
      </c>
      <c r="D89" s="29" t="n">
        <f aca="false">I89+M89</f>
        <v>8667.73</v>
      </c>
      <c r="E89" s="65" t="n">
        <v>1400105.42</v>
      </c>
      <c r="F89" s="50" t="n">
        <f aca="false">E89</f>
        <v>1400105.42</v>
      </c>
      <c r="G89" s="30" t="n">
        <v>28</v>
      </c>
      <c r="H89" s="51" t="n">
        <f aca="false">F89*G89/10000</f>
        <v>3920.295176</v>
      </c>
      <c r="I89" s="50" t="n">
        <f aca="false">INT(H89*100+0.5)/100</f>
        <v>3920.3</v>
      </c>
      <c r="J89" s="67" t="n">
        <v>191428.8</v>
      </c>
      <c r="K89" s="29" t="n">
        <f aca="false">J89</f>
        <v>191428.8</v>
      </c>
      <c r="L89" s="19" t="n">
        <v>248</v>
      </c>
      <c r="M89" s="52" t="n">
        <f aca="false">INT(J89*L89/100+0.5)/100</f>
        <v>4747.43</v>
      </c>
      <c r="N89" s="29" t="n">
        <f aca="false">D89</f>
        <v>8667.73</v>
      </c>
      <c r="O89" s="31" t="n">
        <v>0</v>
      </c>
      <c r="P89" s="22"/>
      <c r="Q89" s="0"/>
    </row>
    <row r="90" s="11" customFormat="true" ht="26.25" hidden="true" customHeight="true" outlineLevel="0" collapsed="false">
      <c r="A90" s="89" t="n">
        <v>65</v>
      </c>
      <c r="B90" s="48" t="s">
        <v>169</v>
      </c>
      <c r="C90" s="90" t="s">
        <v>170</v>
      </c>
      <c r="D90" s="29" t="n">
        <f aca="false">I90+M90</f>
        <v>19269.93</v>
      </c>
      <c r="E90" s="93" t="n">
        <v>1299751.71</v>
      </c>
      <c r="F90" s="50" t="n">
        <f aca="false">E90</f>
        <v>1299751.71</v>
      </c>
      <c r="G90" s="30" t="n">
        <v>28</v>
      </c>
      <c r="H90" s="51" t="n">
        <f aca="false">F90*G90/10000</f>
        <v>3639.304788</v>
      </c>
      <c r="I90" s="50" t="n">
        <f aca="false">INT(H90*100+0.5)/100</f>
        <v>3639.3</v>
      </c>
      <c r="J90" s="93" t="n">
        <v>630267.17</v>
      </c>
      <c r="K90" s="29" t="n">
        <f aca="false">J90</f>
        <v>630267.17</v>
      </c>
      <c r="L90" s="19" t="n">
        <v>248</v>
      </c>
      <c r="M90" s="52" t="n">
        <f aca="false">INT(J90*L90/100+0.5)/100</f>
        <v>15630.63</v>
      </c>
      <c r="N90" s="29" t="n">
        <f aca="false">D90</f>
        <v>19269.93</v>
      </c>
      <c r="O90" s="31" t="n">
        <v>0</v>
      </c>
      <c r="P90" s="22"/>
      <c r="Q90" s="0"/>
    </row>
    <row r="91" s="11" customFormat="true" ht="26.25" hidden="true" customHeight="true" outlineLevel="0" collapsed="false">
      <c r="A91" s="89" t="n">
        <v>66</v>
      </c>
      <c r="B91" s="48" t="s">
        <v>171</v>
      </c>
      <c r="C91" s="90" t="s">
        <v>172</v>
      </c>
      <c r="D91" s="29" t="n">
        <f aca="false">I91+M91</f>
        <v>6227.62</v>
      </c>
      <c r="E91" s="93" t="n">
        <v>1824839.14</v>
      </c>
      <c r="F91" s="50" t="n">
        <f aca="false">E91</f>
        <v>1824839.14</v>
      </c>
      <c r="G91" s="30" t="n">
        <v>28</v>
      </c>
      <c r="H91" s="51" t="n">
        <f aca="false">F91*G91/10000</f>
        <v>5109.549592</v>
      </c>
      <c r="I91" s="50" t="n">
        <f aca="false">INT(H91*100+0.5)/100</f>
        <v>5109.55</v>
      </c>
      <c r="J91" s="93" t="n">
        <v>45083.4</v>
      </c>
      <c r="K91" s="29" t="n">
        <f aca="false">J91</f>
        <v>45083.4</v>
      </c>
      <c r="L91" s="19" t="n">
        <v>248</v>
      </c>
      <c r="M91" s="52" t="n">
        <f aca="false">INT(J91*L91/100+0.5)/100</f>
        <v>1118.07</v>
      </c>
      <c r="N91" s="29" t="n">
        <f aca="false">D91</f>
        <v>6227.62</v>
      </c>
      <c r="O91" s="31" t="n">
        <v>0</v>
      </c>
      <c r="P91" s="22"/>
      <c r="Q91" s="0"/>
    </row>
    <row r="92" s="11" customFormat="true" ht="26.25" hidden="true" customHeight="true" outlineLevel="0" collapsed="false">
      <c r="A92" s="89" t="n">
        <v>67</v>
      </c>
      <c r="B92" s="48" t="s">
        <v>173</v>
      </c>
      <c r="C92" s="90" t="s">
        <v>174</v>
      </c>
      <c r="D92" s="29" t="n">
        <f aca="false">I92+M92</f>
        <v>8728.12</v>
      </c>
      <c r="E92" s="93" t="n">
        <v>1201805.21</v>
      </c>
      <c r="F92" s="50" t="n">
        <f aca="false">E92</f>
        <v>1201805.21</v>
      </c>
      <c r="G92" s="30" t="n">
        <v>28</v>
      </c>
      <c r="H92" s="51" t="n">
        <f aca="false">F92*G92/10000</f>
        <v>3365.054588</v>
      </c>
      <c r="I92" s="50" t="n">
        <f aca="false">INT(H92*100+0.5)/100</f>
        <v>3365.05</v>
      </c>
      <c r="J92" s="93" t="n">
        <v>216252.83</v>
      </c>
      <c r="K92" s="29" t="n">
        <f aca="false">J92</f>
        <v>216252.83</v>
      </c>
      <c r="L92" s="19" t="n">
        <v>248</v>
      </c>
      <c r="M92" s="52" t="n">
        <f aca="false">INT(J92*L92/100+0.5)/100</f>
        <v>5363.07</v>
      </c>
      <c r="N92" s="29" t="n">
        <f aca="false">D92</f>
        <v>8728.12</v>
      </c>
      <c r="O92" s="31" t="n">
        <v>0</v>
      </c>
      <c r="P92" s="22"/>
      <c r="Q92" s="0"/>
    </row>
    <row r="93" s="11" customFormat="true" ht="26.25" hidden="true" customHeight="true" outlineLevel="0" collapsed="false">
      <c r="A93" s="89" t="n">
        <v>68</v>
      </c>
      <c r="B93" s="48" t="s">
        <v>175</v>
      </c>
      <c r="C93" s="90" t="s">
        <v>176</v>
      </c>
      <c r="D93" s="29" t="n">
        <f aca="false">I93+M93</f>
        <v>8610.14</v>
      </c>
      <c r="E93" s="93" t="n">
        <v>1351281.52</v>
      </c>
      <c r="F93" s="50" t="n">
        <f aca="false">E93</f>
        <v>1351281.52</v>
      </c>
      <c r="G93" s="30" t="n">
        <v>28</v>
      </c>
      <c r="H93" s="51" t="n">
        <f aca="false">F93*G93/10000</f>
        <v>3783.588256</v>
      </c>
      <c r="I93" s="50" t="n">
        <f aca="false">INT(H93*100+0.5)/100</f>
        <v>3783.59</v>
      </c>
      <c r="J93" s="93" t="n">
        <v>194619.07</v>
      </c>
      <c r="K93" s="29" t="n">
        <f aca="false">J93</f>
        <v>194619.07</v>
      </c>
      <c r="L93" s="19" t="n">
        <v>248</v>
      </c>
      <c r="M93" s="52" t="n">
        <f aca="false">INT(J93*L93/100+0.5)/100</f>
        <v>4826.55</v>
      </c>
      <c r="N93" s="29" t="n">
        <f aca="false">D93</f>
        <v>8610.14</v>
      </c>
      <c r="O93" s="31" t="n">
        <v>0</v>
      </c>
      <c r="P93" s="22"/>
      <c r="Q93" s="0"/>
    </row>
    <row r="94" customFormat="false" ht="26.25" hidden="true" customHeight="true" outlineLevel="0" collapsed="false">
      <c r="A94" s="18" t="s">
        <v>177</v>
      </c>
      <c r="B94" s="18"/>
      <c r="C94" s="18"/>
      <c r="D94" s="19" t="n">
        <f aca="false">I94+M94</f>
        <v>61549.72</v>
      </c>
      <c r="E94" s="53" t="n">
        <f aca="false">E95+E98+E99+E100+E97</f>
        <v>53019.68</v>
      </c>
      <c r="F94" s="30" t="n">
        <f aca="false">E94</f>
        <v>53019.68</v>
      </c>
      <c r="G94" s="30" t="n">
        <v>28</v>
      </c>
      <c r="H94" s="54" t="n">
        <f aca="false">H95+H98+H99+H100</f>
        <v>147.910756</v>
      </c>
      <c r="I94" s="53" t="n">
        <f aca="false">I95+I98+I99+I100+I97</f>
        <v>148.45</v>
      </c>
      <c r="J94" s="53" t="n">
        <f aca="false">J95+J98+J99+J100+J97</f>
        <v>2475857.7</v>
      </c>
      <c r="K94" s="53" t="n">
        <f aca="false">K95+K98+K99+K100+K97</f>
        <v>2475857.7</v>
      </c>
      <c r="L94" s="19" t="n">
        <v>248</v>
      </c>
      <c r="M94" s="53" t="n">
        <f aca="false">M95+M98+M99+M100+M97</f>
        <v>61401.27</v>
      </c>
      <c r="N94" s="19" t="n">
        <f aca="false">D94</f>
        <v>61549.72</v>
      </c>
      <c r="O94" s="55" t="n">
        <v>0</v>
      </c>
      <c r="P94" s="22"/>
    </row>
    <row r="95" s="11" customFormat="true" ht="43.9" hidden="true" customHeight="true" outlineLevel="0" collapsed="false">
      <c r="A95" s="47" t="n">
        <v>69</v>
      </c>
      <c r="B95" s="48" t="s">
        <v>178</v>
      </c>
      <c r="C95" s="25" t="s">
        <v>179</v>
      </c>
      <c r="D95" s="29" t="n">
        <f aca="false">D96</f>
        <v>28195.92</v>
      </c>
      <c r="E95" s="29" t="n">
        <f aca="false">E96</f>
        <v>7986.42</v>
      </c>
      <c r="F95" s="29" t="n">
        <f aca="false">F96</f>
        <v>7986.42</v>
      </c>
      <c r="G95" s="30" t="n">
        <v>28</v>
      </c>
      <c r="H95" s="51" t="n">
        <f aca="false">F95*G95/10000</f>
        <v>22.361976</v>
      </c>
      <c r="I95" s="29" t="n">
        <f aca="false">I96</f>
        <v>22.36</v>
      </c>
      <c r="J95" s="29" t="n">
        <f aca="false">J96</f>
        <v>1136030.55</v>
      </c>
      <c r="K95" s="29" t="n">
        <f aca="false">K96</f>
        <v>1136030.55</v>
      </c>
      <c r="L95" s="19" t="n">
        <v>248</v>
      </c>
      <c r="M95" s="29" t="n">
        <f aca="false">M96</f>
        <v>28173.56</v>
      </c>
      <c r="N95" s="29" t="n">
        <f aca="false">D95</f>
        <v>28195.92</v>
      </c>
      <c r="O95" s="31" t="n">
        <v>0</v>
      </c>
      <c r="P95" s="22"/>
      <c r="Q95" s="0"/>
    </row>
    <row r="96" s="59" customFormat="true" ht="32.45" hidden="true" customHeight="true" outlineLevel="0" collapsed="false">
      <c r="A96" s="34"/>
      <c r="B96" s="91"/>
      <c r="C96" s="36" t="s">
        <v>180</v>
      </c>
      <c r="D96" s="37" t="n">
        <f aca="false">I96+M96</f>
        <v>28195.92</v>
      </c>
      <c r="E96" s="38" t="n">
        <v>7986.42</v>
      </c>
      <c r="F96" s="39" t="n">
        <f aca="false">E96</f>
        <v>7986.42</v>
      </c>
      <c r="G96" s="40" t="n">
        <v>28</v>
      </c>
      <c r="H96" s="41" t="n">
        <f aca="false">F96*G96/10000</f>
        <v>22.361976</v>
      </c>
      <c r="I96" s="39" t="n">
        <f aca="false">INT(H96*100+0.5)/100</f>
        <v>22.36</v>
      </c>
      <c r="J96" s="94" t="n">
        <v>1136030.55</v>
      </c>
      <c r="K96" s="37" t="n">
        <f aca="false">J96</f>
        <v>1136030.55</v>
      </c>
      <c r="L96" s="42" t="n">
        <v>248</v>
      </c>
      <c r="M96" s="43" t="n">
        <f aca="false">INT(J96*L96/100+0.5)/100</f>
        <v>28173.56</v>
      </c>
      <c r="N96" s="37" t="n">
        <f aca="false">D96</f>
        <v>28195.92</v>
      </c>
      <c r="O96" s="44" t="n">
        <v>0</v>
      </c>
      <c r="P96" s="22"/>
      <c r="Q96" s="0"/>
    </row>
    <row r="97" s="12" customFormat="true" ht="26.25" hidden="true" customHeight="true" outlineLevel="0" collapsed="false">
      <c r="A97" s="47" t="n">
        <v>70</v>
      </c>
      <c r="B97" s="60" t="s">
        <v>181</v>
      </c>
      <c r="C97" s="25" t="s">
        <v>182</v>
      </c>
      <c r="D97" s="29" t="n">
        <f aca="false">I97+M97</f>
        <v>3641.31</v>
      </c>
      <c r="E97" s="68" t="n">
        <v>194.41</v>
      </c>
      <c r="F97" s="50" t="n">
        <f aca="false">E97</f>
        <v>194.41</v>
      </c>
      <c r="G97" s="30" t="n">
        <v>28</v>
      </c>
      <c r="H97" s="51" t="n">
        <f aca="false">F97*G97/10000</f>
        <v>0.544348</v>
      </c>
      <c r="I97" s="50" t="n">
        <f aca="false">INT(H97*100+0.5)/100</f>
        <v>0.54</v>
      </c>
      <c r="J97" s="68" t="n">
        <v>146805.05</v>
      </c>
      <c r="K97" s="29" t="n">
        <f aca="false">J97</f>
        <v>146805.05</v>
      </c>
      <c r="L97" s="19" t="n">
        <v>248</v>
      </c>
      <c r="M97" s="52" t="n">
        <f aca="false">INT(J97*L97/100+0.5)/100</f>
        <v>3640.77</v>
      </c>
      <c r="N97" s="29" t="n">
        <f aca="false">D97</f>
        <v>3641.31</v>
      </c>
      <c r="O97" s="31" t="n">
        <v>0</v>
      </c>
      <c r="P97" s="62"/>
      <c r="Q97" s="1"/>
    </row>
    <row r="98" s="11" customFormat="true" ht="26.25" hidden="true" customHeight="true" outlineLevel="0" collapsed="false">
      <c r="A98" s="47" t="n">
        <v>71</v>
      </c>
      <c r="B98" s="48" t="s">
        <v>183</v>
      </c>
      <c r="C98" s="25" t="s">
        <v>184</v>
      </c>
      <c r="D98" s="29" t="n">
        <f aca="false">I98+M98</f>
        <v>26113.1</v>
      </c>
      <c r="E98" s="68" t="n">
        <v>44713.85</v>
      </c>
      <c r="F98" s="50" t="n">
        <f aca="false">E98</f>
        <v>44713.85</v>
      </c>
      <c r="G98" s="30" t="n">
        <v>28</v>
      </c>
      <c r="H98" s="51" t="n">
        <f aca="false">F98*G98/10000</f>
        <v>125.19878</v>
      </c>
      <c r="I98" s="50" t="n">
        <f aca="false">INT(H98*100+0.5)/100</f>
        <v>125.2</v>
      </c>
      <c r="J98" s="68" t="n">
        <v>1047899.2</v>
      </c>
      <c r="K98" s="29" t="n">
        <f aca="false">J98</f>
        <v>1047899.2</v>
      </c>
      <c r="L98" s="19" t="n">
        <v>248</v>
      </c>
      <c r="M98" s="52" t="n">
        <f aca="false">INT(J98*L98/100+0.5)/100</f>
        <v>25987.9</v>
      </c>
      <c r="N98" s="29" t="n">
        <f aca="false">D98</f>
        <v>26113.1</v>
      </c>
      <c r="O98" s="31" t="n">
        <v>0</v>
      </c>
      <c r="P98" s="22"/>
      <c r="Q98" s="0"/>
    </row>
    <row r="99" s="11" customFormat="true" ht="26.25" hidden="true" customHeight="true" outlineLevel="0" collapsed="false">
      <c r="A99" s="47" t="n">
        <v>72</v>
      </c>
      <c r="B99" s="48" t="s">
        <v>185</v>
      </c>
      <c r="C99" s="25" t="s">
        <v>186</v>
      </c>
      <c r="D99" s="29" t="n">
        <f aca="false">I99+M99</f>
        <v>2509.02</v>
      </c>
      <c r="E99" s="68" t="n">
        <v>104</v>
      </c>
      <c r="F99" s="50" t="n">
        <f aca="false">E99</f>
        <v>104</v>
      </c>
      <c r="G99" s="30" t="n">
        <v>28</v>
      </c>
      <c r="H99" s="51" t="n">
        <f aca="false">F99*G99/10000</f>
        <v>0.2912</v>
      </c>
      <c r="I99" s="50" t="n">
        <f aca="false">INT(H99*100+0.5)/100</f>
        <v>0.29</v>
      </c>
      <c r="J99" s="68" t="n">
        <v>101158.62</v>
      </c>
      <c r="K99" s="29" t="n">
        <f aca="false">J99</f>
        <v>101158.62</v>
      </c>
      <c r="L99" s="19" t="n">
        <v>248</v>
      </c>
      <c r="M99" s="52" t="n">
        <f aca="false">INT(J99*L99/100+0.5)/100</f>
        <v>2508.73</v>
      </c>
      <c r="N99" s="29" t="n">
        <f aca="false">D99</f>
        <v>2509.02</v>
      </c>
      <c r="O99" s="31" t="n">
        <v>0</v>
      </c>
      <c r="P99" s="22"/>
      <c r="Q99" s="0"/>
    </row>
    <row r="100" s="11" customFormat="true" ht="26.25" hidden="true" customHeight="true" outlineLevel="0" collapsed="false">
      <c r="A100" s="47" t="n">
        <v>73</v>
      </c>
      <c r="B100" s="48" t="s">
        <v>187</v>
      </c>
      <c r="C100" s="25" t="s">
        <v>188</v>
      </c>
      <c r="D100" s="29" t="n">
        <f aca="false">I100+M100</f>
        <v>1090.37</v>
      </c>
      <c r="E100" s="68" t="n">
        <v>21</v>
      </c>
      <c r="F100" s="50" t="n">
        <f aca="false">E100</f>
        <v>21</v>
      </c>
      <c r="G100" s="30" t="n">
        <v>28</v>
      </c>
      <c r="H100" s="51" t="n">
        <f aca="false">F100*G100/10000</f>
        <v>0.0588</v>
      </c>
      <c r="I100" s="50" t="n">
        <f aca="false">INT(H100*100+0.5)/100</f>
        <v>0.06</v>
      </c>
      <c r="J100" s="68" t="n">
        <v>43964.28</v>
      </c>
      <c r="K100" s="29" t="n">
        <f aca="false">J100</f>
        <v>43964.28</v>
      </c>
      <c r="L100" s="19" t="n">
        <v>248</v>
      </c>
      <c r="M100" s="52" t="n">
        <f aca="false">INT(J100*L100/100+0.5)/100</f>
        <v>1090.31</v>
      </c>
      <c r="N100" s="29" t="n">
        <f aca="false">D100</f>
        <v>1090.37</v>
      </c>
      <c r="O100" s="31" t="n">
        <v>0</v>
      </c>
      <c r="P100" s="22"/>
      <c r="Q100" s="0"/>
    </row>
    <row r="101" customFormat="false" ht="26.25" hidden="true" customHeight="true" outlineLevel="0" collapsed="false">
      <c r="A101" s="18" t="s">
        <v>189</v>
      </c>
      <c r="B101" s="18"/>
      <c r="C101" s="18"/>
      <c r="D101" s="19" t="n">
        <f aca="false">I101+M101</f>
        <v>199048.74</v>
      </c>
      <c r="E101" s="30" t="n">
        <f aca="false">SUM(E103:E112)</f>
        <v>14875484.96</v>
      </c>
      <c r="F101" s="30" t="n">
        <f aca="false">E101</f>
        <v>14875484.96</v>
      </c>
      <c r="G101" s="30" t="n">
        <v>28</v>
      </c>
      <c r="H101" s="54" t="n">
        <f aca="false">H102+H104+H105+H106+H107+H108+H109+H110+H111+H112</f>
        <v>41651.357888</v>
      </c>
      <c r="I101" s="30" t="n">
        <f aca="false">I102+I104+I105+I106+I107+I108+I109+I110+I111+I112</f>
        <v>41651.35</v>
      </c>
      <c r="J101" s="30" t="n">
        <f aca="false">J102+J104+J105+J106+J107+J108+J109+J110+J111+J112</f>
        <v>6346668.962</v>
      </c>
      <c r="K101" s="19" t="n">
        <f aca="false">K102+K104+K105+K106+K107+K108+K109+K110+K111+K112</f>
        <v>6346668.962</v>
      </c>
      <c r="L101" s="19" t="n">
        <v>248</v>
      </c>
      <c r="M101" s="19" t="n">
        <f aca="false">M102+M104+M105+M106+M107+M108+M109+M110+M111+M112</f>
        <v>157397.39</v>
      </c>
      <c r="N101" s="19" t="n">
        <f aca="false">D101</f>
        <v>199048.74</v>
      </c>
      <c r="O101" s="55" t="n">
        <v>0</v>
      </c>
      <c r="P101" s="22"/>
    </row>
    <row r="102" s="11" customFormat="true" ht="33.6" hidden="true" customHeight="true" outlineLevel="0" collapsed="false">
      <c r="A102" s="25" t="n">
        <v>74</v>
      </c>
      <c r="B102" s="48" t="s">
        <v>190</v>
      </c>
      <c r="C102" s="25" t="s">
        <v>191</v>
      </c>
      <c r="D102" s="29" t="n">
        <f aca="false">D103</f>
        <v>14421.14</v>
      </c>
      <c r="E102" s="50" t="n">
        <f aca="false">E103</f>
        <v>1342039.72</v>
      </c>
      <c r="F102" s="50" t="n">
        <f aca="false">E102</f>
        <v>1342039.72</v>
      </c>
      <c r="G102" s="30" t="n">
        <v>28</v>
      </c>
      <c r="H102" s="51" t="n">
        <f aca="false">F102*G102/10000</f>
        <v>3757.711216</v>
      </c>
      <c r="I102" s="50" t="n">
        <f aca="false">I103</f>
        <v>3757.71</v>
      </c>
      <c r="J102" s="50" t="n">
        <f aca="false">J103</f>
        <v>429977.09</v>
      </c>
      <c r="K102" s="29" t="n">
        <f aca="false">J102</f>
        <v>429977.09</v>
      </c>
      <c r="L102" s="19" t="n">
        <v>248</v>
      </c>
      <c r="M102" s="29" t="n">
        <f aca="false">M103</f>
        <v>10663.43</v>
      </c>
      <c r="N102" s="29" t="n">
        <f aca="false">D102</f>
        <v>14421.14</v>
      </c>
      <c r="O102" s="31" t="n">
        <v>0</v>
      </c>
      <c r="P102" s="22"/>
      <c r="Q102" s="0"/>
    </row>
    <row r="103" s="11" customFormat="true" ht="33.6" hidden="true" customHeight="true" outlineLevel="0" collapsed="false">
      <c r="A103" s="47"/>
      <c r="B103" s="47"/>
      <c r="C103" s="25" t="s">
        <v>192</v>
      </c>
      <c r="D103" s="29" t="n">
        <f aca="false">I103+M103</f>
        <v>14421.14</v>
      </c>
      <c r="E103" s="63" t="n">
        <v>1342039.72</v>
      </c>
      <c r="F103" s="50" t="n">
        <f aca="false">E103</f>
        <v>1342039.72</v>
      </c>
      <c r="G103" s="30" t="n">
        <v>28</v>
      </c>
      <c r="H103" s="51" t="n">
        <f aca="false">F103*G103/10000</f>
        <v>3757.711216</v>
      </c>
      <c r="I103" s="50" t="n">
        <f aca="false">INT(H103*100+0.5)/100</f>
        <v>3757.71</v>
      </c>
      <c r="J103" s="63" t="n">
        <v>429977.09</v>
      </c>
      <c r="K103" s="29" t="n">
        <f aca="false">J103</f>
        <v>429977.09</v>
      </c>
      <c r="L103" s="19" t="n">
        <v>248</v>
      </c>
      <c r="M103" s="52" t="n">
        <f aca="false">INT(J103*L103/100+0.5)/100</f>
        <v>10663.43</v>
      </c>
      <c r="N103" s="29" t="n">
        <f aca="false">D103</f>
        <v>14421.14</v>
      </c>
      <c r="O103" s="31" t="n">
        <v>0</v>
      </c>
      <c r="P103" s="22"/>
      <c r="Q103" s="0"/>
    </row>
    <row r="104" s="11" customFormat="true" ht="26.25" hidden="true" customHeight="true" outlineLevel="0" collapsed="false">
      <c r="A104" s="47" t="n">
        <v>75</v>
      </c>
      <c r="B104" s="48" t="s">
        <v>193</v>
      </c>
      <c r="C104" s="25" t="s">
        <v>194</v>
      </c>
      <c r="D104" s="29" t="n">
        <f aca="false">I104+M104</f>
        <v>10113.39</v>
      </c>
      <c r="E104" s="63" t="n">
        <v>1670508.12</v>
      </c>
      <c r="F104" s="50" t="n">
        <f aca="false">E104</f>
        <v>1670508.12</v>
      </c>
      <c r="G104" s="30" t="n">
        <v>28</v>
      </c>
      <c r="H104" s="51" t="n">
        <f aca="false">F104*G104/10000</f>
        <v>4677.422736</v>
      </c>
      <c r="I104" s="50" t="n">
        <f aca="false">INT(H104*100+0.5)/100</f>
        <v>4677.42</v>
      </c>
      <c r="J104" s="63" t="n">
        <v>219192.23</v>
      </c>
      <c r="K104" s="29" t="n">
        <f aca="false">J104</f>
        <v>219192.23</v>
      </c>
      <c r="L104" s="19" t="n">
        <v>248</v>
      </c>
      <c r="M104" s="52" t="n">
        <f aca="false">INT(J104*L104/100+0.5)/100</f>
        <v>5435.97</v>
      </c>
      <c r="N104" s="29" t="n">
        <f aca="false">D104</f>
        <v>10113.39</v>
      </c>
      <c r="O104" s="31" t="n">
        <v>0</v>
      </c>
      <c r="P104" s="22"/>
      <c r="Q104" s="0"/>
    </row>
    <row r="105" s="11" customFormat="true" ht="26.25" hidden="true" customHeight="true" outlineLevel="0" collapsed="false">
      <c r="A105" s="47" t="n">
        <v>76</v>
      </c>
      <c r="B105" s="48" t="s">
        <v>195</v>
      </c>
      <c r="C105" s="25" t="s">
        <v>196</v>
      </c>
      <c r="D105" s="29" t="n">
        <f aca="false">I105+M105</f>
        <v>10420.51</v>
      </c>
      <c r="E105" s="63" t="n">
        <v>2694777.553</v>
      </c>
      <c r="F105" s="50" t="n">
        <f aca="false">E105</f>
        <v>2694777.553</v>
      </c>
      <c r="G105" s="30" t="n">
        <v>28</v>
      </c>
      <c r="H105" s="51" t="n">
        <f aca="false">F105*G105/10000</f>
        <v>7545.3771484</v>
      </c>
      <c r="I105" s="50" t="n">
        <f aca="false">INT(H105*100+0.5)/100</f>
        <v>7545.38</v>
      </c>
      <c r="J105" s="63" t="n">
        <v>115932.59</v>
      </c>
      <c r="K105" s="29" t="n">
        <f aca="false">J105</f>
        <v>115932.59</v>
      </c>
      <c r="L105" s="19" t="n">
        <v>248</v>
      </c>
      <c r="M105" s="52" t="n">
        <f aca="false">INT(J105*L105/100+0.5)/100</f>
        <v>2875.13</v>
      </c>
      <c r="N105" s="29" t="n">
        <f aca="false">D105</f>
        <v>10420.51</v>
      </c>
      <c r="O105" s="31" t="n">
        <v>0</v>
      </c>
      <c r="P105" s="22"/>
      <c r="Q105" s="0"/>
    </row>
    <row r="106" s="11" customFormat="true" ht="26.25" hidden="true" customHeight="true" outlineLevel="0" collapsed="false">
      <c r="A106" s="47" t="n">
        <v>77</v>
      </c>
      <c r="B106" s="48" t="s">
        <v>197</v>
      </c>
      <c r="C106" s="25" t="s">
        <v>198</v>
      </c>
      <c r="D106" s="29" t="n">
        <f aca="false">I106+M106</f>
        <v>9862.41</v>
      </c>
      <c r="E106" s="63" t="n">
        <v>2118678.35</v>
      </c>
      <c r="F106" s="50" t="n">
        <f aca="false">E106</f>
        <v>2118678.35</v>
      </c>
      <c r="G106" s="30" t="n">
        <v>28</v>
      </c>
      <c r="H106" s="51" t="n">
        <f aca="false">F106*G106/10000</f>
        <v>5932.29938</v>
      </c>
      <c r="I106" s="50" t="n">
        <f aca="false">INT(H106*100+0.5)/100</f>
        <v>5932.3</v>
      </c>
      <c r="J106" s="63" t="n">
        <v>158471.99</v>
      </c>
      <c r="K106" s="29" t="n">
        <f aca="false">J106</f>
        <v>158471.99</v>
      </c>
      <c r="L106" s="19" t="n">
        <v>248</v>
      </c>
      <c r="M106" s="52" t="n">
        <f aca="false">INT(J106*L106/100+0.5)/100</f>
        <v>3930.11</v>
      </c>
      <c r="N106" s="29" t="n">
        <f aca="false">D106</f>
        <v>9862.41</v>
      </c>
      <c r="O106" s="31" t="n">
        <v>0</v>
      </c>
      <c r="P106" s="22"/>
      <c r="Q106" s="0"/>
    </row>
    <row r="107" s="11" customFormat="true" ht="26.25" hidden="true" customHeight="true" outlineLevel="0" collapsed="false">
      <c r="A107" s="47" t="n">
        <v>78</v>
      </c>
      <c r="B107" s="48" t="s">
        <v>199</v>
      </c>
      <c r="C107" s="25" t="s">
        <v>200</v>
      </c>
      <c r="D107" s="29" t="n">
        <f aca="false">I107+M107</f>
        <v>14292.6</v>
      </c>
      <c r="E107" s="63" t="n">
        <v>1949160.4</v>
      </c>
      <c r="F107" s="50" t="n">
        <f aca="false">E107</f>
        <v>1949160.4</v>
      </c>
      <c r="G107" s="30" t="n">
        <v>28</v>
      </c>
      <c r="H107" s="51" t="n">
        <f aca="false">F107*G107/10000</f>
        <v>5457.64912</v>
      </c>
      <c r="I107" s="50" t="n">
        <f aca="false">INT(H107*100+0.5)/100</f>
        <v>5457.65</v>
      </c>
      <c r="J107" s="63" t="n">
        <v>356247.82</v>
      </c>
      <c r="K107" s="29" t="n">
        <f aca="false">J107</f>
        <v>356247.82</v>
      </c>
      <c r="L107" s="19" t="n">
        <v>248</v>
      </c>
      <c r="M107" s="52" t="n">
        <f aca="false">INT(J107*L107/100+0.5)/100</f>
        <v>8834.95</v>
      </c>
      <c r="N107" s="29" t="n">
        <f aca="false">D107</f>
        <v>14292.6</v>
      </c>
      <c r="O107" s="31" t="n">
        <v>0</v>
      </c>
      <c r="P107" s="22"/>
      <c r="Q107" s="0"/>
    </row>
    <row r="108" s="11" customFormat="true" ht="26.25" hidden="true" customHeight="true" outlineLevel="0" collapsed="false">
      <c r="A108" s="47" t="n">
        <v>79</v>
      </c>
      <c r="B108" s="48" t="s">
        <v>201</v>
      </c>
      <c r="C108" s="25" t="s">
        <v>202</v>
      </c>
      <c r="D108" s="29" t="n">
        <f aca="false">I108+M108</f>
        <v>19348.16</v>
      </c>
      <c r="E108" s="63" t="n">
        <v>1244844.6</v>
      </c>
      <c r="F108" s="50" t="n">
        <f aca="false">E108</f>
        <v>1244844.6</v>
      </c>
      <c r="G108" s="30" t="n">
        <v>28</v>
      </c>
      <c r="H108" s="51" t="n">
        <f aca="false">F108*G108/10000</f>
        <v>3485.56488</v>
      </c>
      <c r="I108" s="50" t="n">
        <f aca="false">INT(H108*100+0.5)/100</f>
        <v>3485.56</v>
      </c>
      <c r="J108" s="63" t="n">
        <v>639621</v>
      </c>
      <c r="K108" s="29" t="n">
        <f aca="false">J108</f>
        <v>639621</v>
      </c>
      <c r="L108" s="19" t="n">
        <v>248</v>
      </c>
      <c r="M108" s="52" t="n">
        <f aca="false">INT(J108*L108/100+0.5)/100</f>
        <v>15862.6</v>
      </c>
      <c r="N108" s="29" t="n">
        <f aca="false">D108</f>
        <v>19348.16</v>
      </c>
      <c r="O108" s="31" t="n">
        <v>0</v>
      </c>
      <c r="P108" s="22"/>
      <c r="Q108" s="0"/>
    </row>
    <row r="109" s="11" customFormat="true" ht="26.25" hidden="true" customHeight="true" outlineLevel="0" collapsed="false">
      <c r="A109" s="47" t="n">
        <v>80</v>
      </c>
      <c r="B109" s="48" t="s">
        <v>203</v>
      </c>
      <c r="C109" s="25" t="s">
        <v>204</v>
      </c>
      <c r="D109" s="29" t="n">
        <f aca="false">I109+M109</f>
        <v>62883.32</v>
      </c>
      <c r="E109" s="63" t="n">
        <v>1263818.2</v>
      </c>
      <c r="F109" s="50" t="n">
        <f aca="false">E109</f>
        <v>1263818.2</v>
      </c>
      <c r="G109" s="30" t="n">
        <v>28</v>
      </c>
      <c r="H109" s="51" t="n">
        <f aca="false">F109*G109/10000</f>
        <v>3538.69096</v>
      </c>
      <c r="I109" s="50" t="n">
        <f aca="false">INT(H109*100+0.5)/100</f>
        <v>3538.69</v>
      </c>
      <c r="J109" s="63" t="n">
        <v>2392928.7</v>
      </c>
      <c r="K109" s="29" t="n">
        <f aca="false">J109</f>
        <v>2392928.7</v>
      </c>
      <c r="L109" s="19" t="n">
        <v>248</v>
      </c>
      <c r="M109" s="52" t="n">
        <f aca="false">INT(J109*L109/100+0.5)/100</f>
        <v>59344.63</v>
      </c>
      <c r="N109" s="29" t="n">
        <f aca="false">D109</f>
        <v>62883.32</v>
      </c>
      <c r="O109" s="31" t="n">
        <v>0</v>
      </c>
      <c r="P109" s="22"/>
      <c r="Q109" s="0"/>
    </row>
    <row r="110" s="11" customFormat="true" ht="26.25" hidden="true" customHeight="true" outlineLevel="0" collapsed="false">
      <c r="A110" s="47" t="n">
        <v>81</v>
      </c>
      <c r="B110" s="48" t="s">
        <v>205</v>
      </c>
      <c r="C110" s="25" t="s">
        <v>206</v>
      </c>
      <c r="D110" s="29" t="n">
        <f aca="false">I110+M110</f>
        <v>18930.19</v>
      </c>
      <c r="E110" s="63" t="n">
        <v>1439141.947</v>
      </c>
      <c r="F110" s="50" t="n">
        <f aca="false">E110</f>
        <v>1439141.947</v>
      </c>
      <c r="G110" s="30" t="n">
        <v>28</v>
      </c>
      <c r="H110" s="51" t="n">
        <f aca="false">F110*G110/10000</f>
        <v>4029.5974516</v>
      </c>
      <c r="I110" s="50" t="n">
        <f aca="false">INT(H110*100+0.5)/100</f>
        <v>4029.6</v>
      </c>
      <c r="J110" s="63" t="n">
        <v>600830.442</v>
      </c>
      <c r="K110" s="29" t="n">
        <f aca="false">J110</f>
        <v>600830.442</v>
      </c>
      <c r="L110" s="19" t="n">
        <v>248</v>
      </c>
      <c r="M110" s="52" t="n">
        <f aca="false">INT(J110*L110/100+0.5)/100</f>
        <v>14900.59</v>
      </c>
      <c r="N110" s="29" t="n">
        <f aca="false">D110</f>
        <v>18930.19</v>
      </c>
      <c r="O110" s="31" t="n">
        <v>0</v>
      </c>
      <c r="P110" s="22"/>
      <c r="Q110" s="0"/>
    </row>
    <row r="111" s="11" customFormat="true" ht="26.25" hidden="true" customHeight="true" outlineLevel="0" collapsed="false">
      <c r="A111" s="47" t="n">
        <v>82</v>
      </c>
      <c r="B111" s="48" t="s">
        <v>207</v>
      </c>
      <c r="C111" s="25" t="s">
        <v>208</v>
      </c>
      <c r="D111" s="29" t="n">
        <f aca="false">I111+M111</f>
        <v>24054.94</v>
      </c>
      <c r="E111" s="63" t="n">
        <v>414950.93</v>
      </c>
      <c r="F111" s="50" t="n">
        <f aca="false">E111</f>
        <v>414950.93</v>
      </c>
      <c r="G111" s="30" t="n">
        <v>28</v>
      </c>
      <c r="H111" s="51" t="n">
        <f aca="false">F111*G111/10000</f>
        <v>1161.862604</v>
      </c>
      <c r="I111" s="50" t="n">
        <f aca="false">INT(H111*100+0.5)/100</f>
        <v>1161.86</v>
      </c>
      <c r="J111" s="63" t="n">
        <v>923108.09</v>
      </c>
      <c r="K111" s="29" t="n">
        <f aca="false">J111</f>
        <v>923108.09</v>
      </c>
      <c r="L111" s="19" t="n">
        <v>248</v>
      </c>
      <c r="M111" s="52" t="n">
        <f aca="false">INT(J111*L111/100+0.5)/100</f>
        <v>22893.08</v>
      </c>
      <c r="N111" s="29" t="n">
        <f aca="false">D111</f>
        <v>24054.94</v>
      </c>
      <c r="O111" s="31" t="n">
        <v>0</v>
      </c>
      <c r="P111" s="22"/>
      <c r="Q111" s="0"/>
    </row>
    <row r="112" s="11" customFormat="true" ht="26.25" hidden="true" customHeight="true" outlineLevel="0" collapsed="false">
      <c r="A112" s="47" t="n">
        <v>83</v>
      </c>
      <c r="B112" s="48" t="s">
        <v>209</v>
      </c>
      <c r="C112" s="25" t="s">
        <v>210</v>
      </c>
      <c r="D112" s="29" t="n">
        <f aca="false">I112+M112</f>
        <v>14722.08</v>
      </c>
      <c r="E112" s="63" t="n">
        <v>737565.14</v>
      </c>
      <c r="F112" s="50" t="n">
        <f aca="false">E112</f>
        <v>737565.14</v>
      </c>
      <c r="G112" s="30" t="n">
        <v>28</v>
      </c>
      <c r="H112" s="51" t="n">
        <f aca="false">F112*G112/10000</f>
        <v>2065.182392</v>
      </c>
      <c r="I112" s="50" t="n">
        <f aca="false">INT(H112*100+0.5)/100</f>
        <v>2065.18</v>
      </c>
      <c r="J112" s="63" t="n">
        <v>510359.01</v>
      </c>
      <c r="K112" s="29" t="n">
        <f aca="false">J112</f>
        <v>510359.01</v>
      </c>
      <c r="L112" s="19" t="n">
        <v>248</v>
      </c>
      <c r="M112" s="52" t="n">
        <f aca="false">INT(J112*L112/100+0.5)/100</f>
        <v>12656.9</v>
      </c>
      <c r="N112" s="29" t="n">
        <f aca="false">D112</f>
        <v>14722.08</v>
      </c>
      <c r="O112" s="31" t="n">
        <v>0</v>
      </c>
      <c r="P112" s="22"/>
      <c r="Q112" s="0"/>
    </row>
    <row r="113" customFormat="false" ht="26.25" hidden="true" customHeight="true" outlineLevel="0" collapsed="false">
      <c r="A113" s="47" t="n">
        <v>84</v>
      </c>
      <c r="B113" s="95"/>
      <c r="C113" s="18" t="s">
        <v>211</v>
      </c>
      <c r="D113" s="19" t="n">
        <f aca="false">I113+M113</f>
        <v>366457.2</v>
      </c>
      <c r="E113" s="96" t="n">
        <v>8709069.62</v>
      </c>
      <c r="F113" s="19" t="n">
        <f aca="false">E113</f>
        <v>8709069.62</v>
      </c>
      <c r="G113" s="19" t="n">
        <v>28</v>
      </c>
      <c r="H113" s="97" t="n">
        <f aca="false">F113*G113/10000</f>
        <v>24385.394936</v>
      </c>
      <c r="I113" s="19" t="n">
        <f aca="false">INT(H113*100+0.5)/100</f>
        <v>24385.39</v>
      </c>
      <c r="J113" s="98" t="n">
        <v>13793218.21</v>
      </c>
      <c r="K113" s="98" t="n">
        <f aca="false">J113</f>
        <v>13793218.21</v>
      </c>
      <c r="L113" s="19" t="n">
        <v>248</v>
      </c>
      <c r="M113" s="70" t="n">
        <f aca="false">INT(J113*L113/100+0.5)/100</f>
        <v>342071.81</v>
      </c>
      <c r="N113" s="70" t="n">
        <f aca="false">D113-O113</f>
        <v>363557.2</v>
      </c>
      <c r="O113" s="55" t="n">
        <v>2900</v>
      </c>
      <c r="P113" s="22"/>
    </row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</sheetData>
  <mergeCells count="23">
    <mergeCell ref="A2:O2"/>
    <mergeCell ref="A4:A5"/>
    <mergeCell ref="B4:B5"/>
    <mergeCell ref="C4:C5"/>
    <mergeCell ref="D4:D5"/>
    <mergeCell ref="E4:I4"/>
    <mergeCell ref="J4:M4"/>
    <mergeCell ref="N4:O4"/>
    <mergeCell ref="A6:C6"/>
    <mergeCell ref="A7:C7"/>
    <mergeCell ref="A8:C8"/>
    <mergeCell ref="A23:C23"/>
    <mergeCell ref="A36:C36"/>
    <mergeCell ref="A44:C44"/>
    <mergeCell ref="A52:C52"/>
    <mergeCell ref="A57:C57"/>
    <mergeCell ref="A61:C61"/>
    <mergeCell ref="A67:C67"/>
    <mergeCell ref="A70:C70"/>
    <mergeCell ref="A79:C79"/>
    <mergeCell ref="A88:C88"/>
    <mergeCell ref="A94:C94"/>
    <mergeCell ref="A101:C101"/>
  </mergeCells>
  <printOptions headings="false" gridLines="false" gridLinesSet="true" horizontalCentered="true" verticalCentered="false"/>
  <pageMargins left="0" right="0" top="0.390277777777778" bottom="0.39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9:21:51Z</dcterms:created>
  <dc:creator/>
  <dc:description/>
  <dc:language>en-US</dc:language>
  <cp:lastModifiedBy>王辉</cp:lastModifiedBy>
  <dcterms:modified xsi:type="dcterms:W3CDTF">2022-08-26T05:2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488A19B66B4A9989F55F039C5F0DF5</vt:lpwstr>
  </property>
  <property fmtid="{D5CDD505-2E9C-101B-9397-08002B2CF9AE}" pid="3" name="KSOProductBuildVer">
    <vt:lpwstr>2052-11.1.0.12302</vt:lpwstr>
  </property>
</Properties>
</file>